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59894"/>
        <c:axId val="56060481"/>
      </c:scatterChart>
      <c:valAx>
        <c:axId val="76359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481"/>
        <c:crossesAt val="0"/>
        <c:crossBetween val="midCat"/>
      </c:valAx>
      <c:valAx>
        <c:axId val="56060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52832"/>
        <c:axId val="58299316"/>
      </c:scatterChart>
      <c:valAx>
        <c:axId val="45452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316"/>
        <c:crossesAt val="0"/>
        <c:crossBetween val="midCat"/>
      </c:valAx>
      <c:valAx>
        <c:axId val="58299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