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866160"/>
        <c:axId val="84813020"/>
      </c:scatterChart>
      <c:valAx>
        <c:axId val="60866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020"/>
        <c:crossesAt val="0"/>
        <c:crossBetween val="midCat"/>
      </c:valAx>
      <c:valAx>
        <c:axId val="84813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152861"/>
        <c:axId val="35816636"/>
      </c:scatterChart>
      <c:valAx>
        <c:axId val="38152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636"/>
        <c:crossesAt val="0"/>
        <c:crossBetween val="midCat"/>
      </c:valAx>
      <c:valAx>
        <c:axId val="35816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