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20496"/>
        <c:axId val="50068340"/>
      </c:scatterChart>
      <c:valAx>
        <c:axId val="64920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340"/>
        <c:crossesAt val="0"/>
        <c:crossBetween val="midCat"/>
      </c:valAx>
      <c:valAx>
        <c:axId val="50068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3948"/>
        <c:axId val="82707604"/>
      </c:scatterChart>
      <c:valAx>
        <c:axId val="5933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604"/>
        <c:crossesAt val="0"/>
        <c:crossBetween val="midCat"/>
      </c:valAx>
      <c:valAx>
        <c:axId val="8270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