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08786"/>
        <c:axId val="5864737"/>
      </c:scatterChart>
      <c:valAx>
        <c:axId val="51608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37"/>
        <c:crossesAt val="0"/>
        <c:crossBetween val="midCat"/>
      </c:valAx>
      <c:valAx>
        <c:axId val="586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91708"/>
        <c:axId val="98099137"/>
      </c:scatterChart>
      <c:valAx>
        <c:axId val="4969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137"/>
        <c:crossesAt val="0"/>
        <c:crossBetween val="midCat"/>
      </c:valAx>
      <c:valAx>
        <c:axId val="98099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