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95456"/>
        <c:axId val="87006135"/>
      </c:scatterChart>
      <c:valAx>
        <c:axId val="2939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135"/>
        <c:crossesAt val="0"/>
        <c:crossBetween val="midCat"/>
      </c:valAx>
      <c:valAx>
        <c:axId val="87006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89587"/>
        <c:axId val="33430072"/>
      </c:scatterChart>
      <c:valAx>
        <c:axId val="93989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72"/>
        <c:crossesAt val="0"/>
        <c:crossBetween val="midCat"/>
      </c:valAx>
      <c:valAx>
        <c:axId val="3343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