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70794"/>
        <c:axId val="14412729"/>
      </c:scatterChart>
      <c:valAx>
        <c:axId val="44770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729"/>
        <c:crossesAt val="0"/>
        <c:crossBetween val="midCat"/>
      </c:valAx>
      <c:valAx>
        <c:axId val="1441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88998"/>
        <c:axId val="74407095"/>
      </c:scatterChart>
      <c:valAx>
        <c:axId val="19188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095"/>
        <c:crossesAt val="0"/>
        <c:crossBetween val="midCat"/>
      </c:valAx>
      <c:valAx>
        <c:axId val="74407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