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25592351"/>
        <c:axId val="61059359"/>
      </c:scatterChart>
      <c:valAx>
        <c:axId val="2559235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059359"/>
        <c:crossesAt val="0"/>
        <c:crossBetween val="midCat"/>
        <c:majorUnit val="64"/>
        <c:minorUnit val="32"/>
      </c:valAx>
      <c:valAx>
        <c:axId val="6105935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59235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0691370"/>
        <c:axId val="72323154"/>
      </c:scatterChart>
      <c:valAx>
        <c:axId val="2069137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2323154"/>
        <c:crossesAt val="0"/>
        <c:crossBetween val="midCat"/>
        <c:majorUnit val="8"/>
      </c:valAx>
      <c:valAx>
        <c:axId val="7232315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69137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48592179"/>
        <c:axId val="1376664"/>
      </c:scatterChart>
      <c:valAx>
        <c:axId val="48592179"/>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376664"/>
        <c:crossesAt val="0"/>
        <c:crossBetween val="midCat"/>
        <c:majorUnit val="2048"/>
      </c:valAx>
      <c:valAx>
        <c:axId val="137666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92179"/>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