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27696027"/>
        <c:axId val="19439606"/>
      </c:scatterChart>
      <c:valAx>
        <c:axId val="27696027"/>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9439606"/>
        <c:crossesAt val="0"/>
        <c:crossBetween val="midCat"/>
        <c:majorUnit val="64"/>
        <c:minorUnit val="32"/>
      </c:valAx>
      <c:valAx>
        <c:axId val="1943960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7696027"/>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59464067"/>
        <c:axId val="41597322"/>
      </c:scatterChart>
      <c:valAx>
        <c:axId val="59464067"/>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41597322"/>
        <c:crossesAt val="0"/>
        <c:crossBetween val="midCat"/>
        <c:majorUnit val="8"/>
      </c:valAx>
      <c:valAx>
        <c:axId val="4159732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9464067"/>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14641746"/>
        <c:axId val="27143969"/>
      </c:scatterChart>
      <c:valAx>
        <c:axId val="14641746"/>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7143969"/>
        <c:crossesAt val="0"/>
        <c:crossBetween val="midCat"/>
        <c:majorUnit val="2048"/>
      </c:valAx>
      <c:valAx>
        <c:axId val="2714396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41746"/>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