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75497540"/>
        <c:axId val="99260955"/>
      </c:scatterChart>
      <c:valAx>
        <c:axId val="75497540"/>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9260955"/>
        <c:crossesAt val="0"/>
        <c:crossBetween val="midCat"/>
        <c:majorUnit val="64"/>
        <c:minorUnit val="32"/>
      </c:valAx>
      <c:valAx>
        <c:axId val="9926095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549754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69356913"/>
        <c:axId val="60930195"/>
      </c:scatterChart>
      <c:valAx>
        <c:axId val="69356913"/>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60930195"/>
        <c:crossesAt val="0"/>
        <c:crossBetween val="midCat"/>
        <c:majorUnit val="8"/>
      </c:valAx>
      <c:valAx>
        <c:axId val="6093019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9356913"/>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76196815"/>
        <c:axId val="95139382"/>
      </c:scatterChart>
      <c:valAx>
        <c:axId val="76196815"/>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5139382"/>
        <c:crossesAt val="0"/>
        <c:crossBetween val="midCat"/>
        <c:majorUnit val="2048"/>
      </c:valAx>
      <c:valAx>
        <c:axId val="9513938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96815"/>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