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6602464"/>
        <c:axId val="84896684"/>
      </c:barChart>
      <c:catAx>
        <c:axId val="466024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4896684"/>
        <c:crossesAt val="0"/>
        <c:auto val="1"/>
        <c:lblAlgn val="ctr"/>
        <c:lblOffset val="100"/>
        <c:noMultiLvlLbl val="0"/>
      </c:catAx>
      <c:valAx>
        <c:axId val="8489668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660246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2361574"/>
        <c:axId val="27762567"/>
      </c:barChart>
      <c:catAx>
        <c:axId val="523615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762567"/>
        <c:crossesAt val="0"/>
        <c:auto val="1"/>
        <c:lblAlgn val="ctr"/>
        <c:lblOffset val="100"/>
        <c:noMultiLvlLbl val="0"/>
      </c:catAx>
      <c:valAx>
        <c:axId val="2776256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236157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