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360043"/>
        <c:axId val="45510852"/>
      </c:scatterChart>
      <c:valAx>
        <c:axId val="983600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852"/>
        <c:crossBetween val="midCat"/>
      </c:valAx>
      <c:valAx>
        <c:axId val="455108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00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426435"/>
        <c:axId val="20068781"/>
      </c:scatterChart>
      <c:valAx>
        <c:axId val="1642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8781"/>
        <c:crossesAt val="0"/>
        <c:crossBetween val="midCat"/>
      </c:valAx>
      <c:valAx>
        <c:axId val="2006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6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