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292636"/>
        <c:axId val="32405406"/>
      </c:scatterChart>
      <c:valAx>
        <c:axId val="1429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406"/>
        <c:crossesAt val="0"/>
        <c:crossBetween val="midCat"/>
      </c:valAx>
      <c:valAx>
        <c:axId val="324054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26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536491"/>
        <c:axId val="93765154"/>
      </c:scatterChart>
      <c:valAx>
        <c:axId val="3253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154"/>
        <c:crossesAt val="0"/>
        <c:crossBetween val="midCat"/>
      </c:valAx>
      <c:valAx>
        <c:axId val="937651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853275"/>
        <c:axId val="78034139"/>
      </c:scatterChart>
      <c:valAx>
        <c:axId val="258532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139"/>
        <c:crossesAt val="0"/>
        <c:crossBetween val="midCat"/>
        <c:majorUnit val="10"/>
      </c:valAx>
      <c:valAx>
        <c:axId val="780341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481114"/>
        <c:axId val="40621958"/>
      </c:scatterChart>
      <c:valAx>
        <c:axId val="6848111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958"/>
        <c:crossesAt val="0"/>
        <c:crossBetween val="midCat"/>
      </c:valAx>
      <c:valAx>
        <c:axId val="406219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23877"/>
        <c:axId val="5551074"/>
      </c:scatterChart>
      <c:valAx>
        <c:axId val="42238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74"/>
        <c:crossesAt val="0"/>
        <c:crossBetween val="midCat"/>
      </c:valAx>
      <c:valAx>
        <c:axId val="55510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