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367785"/>
        <c:axId val="58676785"/>
      </c:barChart>
      <c:catAx>
        <c:axId val="86367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76785"/>
        <c:auto val="1"/>
        <c:lblAlgn val="ctr"/>
        <c:lblOffset val="100"/>
        <c:noMultiLvlLbl val="0"/>
      </c:catAx>
      <c:valAx>
        <c:axId val="58676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677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555783"/>
        <c:axId val="26052492"/>
      </c:scatterChart>
      <c:valAx>
        <c:axId val="5855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492"/>
        <c:crossesAt val="0"/>
        <c:crossBetween val="midCat"/>
      </c:valAx>
      <c:valAx>
        <c:axId val="2605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