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29064"/>
        <c:axId val="71609320"/>
      </c:scatterChart>
      <c:valAx>
        <c:axId val="654290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20"/>
        <c:crossBetween val="midCat"/>
      </c:valAx>
      <c:valAx>
        <c:axId val="716093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0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7688"/>
        <c:axId val="64369751"/>
      </c:scatterChart>
      <c:valAx>
        <c:axId val="991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751"/>
        <c:crossesAt val="0"/>
        <c:crossBetween val="midCat"/>
      </c:valAx>
      <c:valAx>
        <c:axId val="6436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