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77962"/>
        <c:axId val="67262126"/>
      </c:scatterChart>
      <c:valAx>
        <c:axId val="91077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26"/>
        <c:crossBetween val="midCat"/>
      </c:valAx>
      <c:valAx>
        <c:axId val="67262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01979"/>
        <c:axId val="69142212"/>
      </c:scatterChart>
      <c:valAx>
        <c:axId val="286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212"/>
        <c:crossesAt val="0"/>
        <c:crossBetween val="midCat"/>
      </c:valAx>
      <c:valAx>
        <c:axId val="691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