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601297"/>
        <c:axId val="93921327"/>
      </c:scatterChart>
      <c:valAx>
        <c:axId val="89601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327"/>
        <c:crossesAt val="0"/>
        <c:crossBetween val="midCat"/>
      </c:valAx>
      <c:valAx>
        <c:axId val="939213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12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800455"/>
        <c:axId val="95142555"/>
      </c:scatterChart>
      <c:valAx>
        <c:axId val="14800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2555"/>
        <c:crossesAt val="0"/>
        <c:crossBetween val="midCat"/>
      </c:valAx>
      <c:valAx>
        <c:axId val="951425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985769"/>
        <c:axId val="62947907"/>
      </c:scatterChart>
      <c:valAx>
        <c:axId val="289857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7907"/>
        <c:crossesAt val="0"/>
        <c:crossBetween val="midCat"/>
        <c:majorUnit val="10"/>
      </c:valAx>
      <c:valAx>
        <c:axId val="629479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805106"/>
        <c:axId val="51315275"/>
      </c:scatterChart>
      <c:valAx>
        <c:axId val="908051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5275"/>
        <c:crossesAt val="0"/>
        <c:crossBetween val="midCat"/>
      </c:valAx>
      <c:valAx>
        <c:axId val="513152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428206"/>
        <c:axId val="87612193"/>
      </c:scatterChart>
      <c:valAx>
        <c:axId val="114282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2193"/>
        <c:crossesAt val="0"/>
        <c:crossBetween val="midCat"/>
      </c:valAx>
      <c:valAx>
        <c:axId val="876121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8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