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043807"/>
        <c:axId val="77150842"/>
      </c:barChart>
      <c:catAx>
        <c:axId val="890438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50842"/>
        <c:auto val="1"/>
        <c:lblAlgn val="ctr"/>
        <c:lblOffset val="100"/>
        <c:noMultiLvlLbl val="0"/>
      </c:catAx>
      <c:valAx>
        <c:axId val="771508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438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20412"/>
        <c:axId val="66893514"/>
      </c:scatterChart>
      <c:valAx>
        <c:axId val="252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3514"/>
        <c:crossesAt val="0"/>
        <c:crossBetween val="midCat"/>
      </c:valAx>
      <c:valAx>
        <c:axId val="6689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