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32473"/>
        <c:axId val="42330281"/>
      </c:scatterChart>
      <c:valAx>
        <c:axId val="63032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281"/>
        <c:crossBetween val="midCat"/>
      </c:valAx>
      <c:valAx>
        <c:axId val="423302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57251"/>
        <c:axId val="76551139"/>
      </c:scatterChart>
      <c:valAx>
        <c:axId val="4285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139"/>
        <c:crossesAt val="0"/>
        <c:crossBetween val="midCat"/>
      </c:valAx>
      <c:valAx>
        <c:axId val="765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