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86955"/>
        <c:axId val="32831960"/>
      </c:scatterChart>
      <c:valAx>
        <c:axId val="12286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60"/>
        <c:crossBetween val="midCat"/>
      </c:valAx>
      <c:valAx>
        <c:axId val="32831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33220"/>
        <c:axId val="79306206"/>
      </c:scatterChart>
      <c:valAx>
        <c:axId val="4533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206"/>
        <c:crossesAt val="0"/>
        <c:crossBetween val="midCat"/>
      </c:valAx>
      <c:valAx>
        <c:axId val="793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