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884239"/>
        <c:axId val="65016686"/>
      </c:scatterChart>
      <c:valAx>
        <c:axId val="70884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686"/>
        <c:crossesAt val="0"/>
        <c:crossBetween val="midCat"/>
      </c:valAx>
      <c:valAx>
        <c:axId val="650166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2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435895"/>
        <c:axId val="6545050"/>
      </c:scatterChart>
      <c:valAx>
        <c:axId val="8843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50"/>
        <c:crossesAt val="0"/>
        <c:crossBetween val="midCat"/>
      </c:valAx>
      <c:valAx>
        <c:axId val="65450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719808"/>
        <c:axId val="52684110"/>
      </c:scatterChart>
      <c:valAx>
        <c:axId val="397198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110"/>
        <c:crossesAt val="0"/>
        <c:crossBetween val="midCat"/>
        <c:majorUnit val="10"/>
      </c:valAx>
      <c:valAx>
        <c:axId val="526841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042978"/>
        <c:axId val="6837757"/>
      </c:scatterChart>
      <c:valAx>
        <c:axId val="820429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57"/>
        <c:crossesAt val="0"/>
        <c:crossBetween val="midCat"/>
      </c:valAx>
      <c:valAx>
        <c:axId val="68377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335268"/>
        <c:axId val="79520692"/>
      </c:scatterChart>
      <c:valAx>
        <c:axId val="823352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692"/>
        <c:crossesAt val="0"/>
        <c:crossBetween val="midCat"/>
      </c:valAx>
      <c:valAx>
        <c:axId val="795206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