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43517"/>
        <c:axId val="46190952"/>
      </c:barChart>
      <c:catAx>
        <c:axId val="75343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0952"/>
        <c:auto val="1"/>
        <c:lblAlgn val="ctr"/>
        <c:lblOffset val="100"/>
        <c:noMultiLvlLbl val="0"/>
      </c:catAx>
      <c:valAx>
        <c:axId val="46190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435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75030"/>
        <c:axId val="27466489"/>
      </c:scatterChart>
      <c:valAx>
        <c:axId val="808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489"/>
        <c:crossesAt val="0"/>
        <c:crossBetween val="midCat"/>
      </c:valAx>
      <c:valAx>
        <c:axId val="274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