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22459"/>
        <c:axId val="78865223"/>
      </c:scatterChart>
      <c:valAx>
        <c:axId val="40122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23"/>
        <c:crossBetween val="midCat"/>
      </c:valAx>
      <c:valAx>
        <c:axId val="78865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50538"/>
        <c:axId val="36289899"/>
      </c:scatterChart>
      <c:valAx>
        <c:axId val="308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899"/>
        <c:crossesAt val="0"/>
        <c:crossBetween val="midCat"/>
      </c:valAx>
      <c:valAx>
        <c:axId val="362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