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05032"/>
        <c:axId val="53276537"/>
      </c:scatterChart>
      <c:valAx>
        <c:axId val="80505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37"/>
        <c:crossBetween val="midCat"/>
      </c:valAx>
      <c:valAx>
        <c:axId val="53276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75401"/>
        <c:axId val="15756551"/>
      </c:scatterChart>
      <c:valAx>
        <c:axId val="968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51"/>
        <c:crossesAt val="0"/>
        <c:crossBetween val="midCat"/>
      </c:valAx>
      <c:valAx>
        <c:axId val="157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