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07835"/>
        <c:axId val="24404157"/>
      </c:barChart>
      <c:catAx>
        <c:axId val="58707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04157"/>
        <c:auto val="1"/>
        <c:lblAlgn val="ctr"/>
        <c:lblOffset val="100"/>
        <c:noMultiLvlLbl val="0"/>
      </c:catAx>
      <c:valAx>
        <c:axId val="24404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07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50008"/>
        <c:axId val="92712491"/>
      </c:scatterChart>
      <c:valAx>
        <c:axId val="9025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491"/>
        <c:crossesAt val="0"/>
        <c:crossBetween val="midCat"/>
      </c:valAx>
      <c:valAx>
        <c:axId val="927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