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612813"/>
        <c:axId val="49704103"/>
      </c:barChart>
      <c:catAx>
        <c:axId val="20612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04103"/>
        <c:auto val="1"/>
        <c:lblAlgn val="ctr"/>
        <c:lblOffset val="100"/>
        <c:noMultiLvlLbl val="0"/>
      </c:catAx>
      <c:valAx>
        <c:axId val="49704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128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02699"/>
        <c:axId val="63519764"/>
      </c:scatterChart>
      <c:valAx>
        <c:axId val="3240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764"/>
        <c:crossesAt val="0"/>
        <c:crossBetween val="midCat"/>
      </c:valAx>
      <c:valAx>
        <c:axId val="635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