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2400"/>
        <c:axId val="65153586"/>
      </c:scatterChart>
      <c:valAx>
        <c:axId val="1263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86"/>
        <c:crossesAt val="0"/>
        <c:crossBetween val="midCat"/>
      </c:valAx>
      <c:valAx>
        <c:axId val="6515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2476"/>
        <c:axId val="49954737"/>
      </c:scatterChart>
      <c:valAx>
        <c:axId val="7984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37"/>
        <c:crossesAt val="0"/>
        <c:crossBetween val="midCat"/>
      </c:valAx>
      <c:valAx>
        <c:axId val="4995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3893"/>
        <c:axId val="60358196"/>
      </c:scatterChart>
      <c:valAx>
        <c:axId val="9591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96"/>
        <c:crossesAt val="0"/>
        <c:crossBetween val="midCat"/>
      </c:valAx>
      <c:valAx>
        <c:axId val="6035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31151"/>
        <c:axId val="69372586"/>
      </c:scatterChart>
      <c:valAx>
        <c:axId val="6683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586"/>
        <c:crossesAt val="0"/>
        <c:crossBetween val="midCat"/>
      </c:valAx>
      <c:valAx>
        <c:axId val="6937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