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18730"/>
        <c:axId val="81571535"/>
      </c:barChart>
      <c:catAx>
        <c:axId val="9321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535"/>
        <c:auto val="1"/>
        <c:lblAlgn val="ctr"/>
        <c:lblOffset val="100"/>
        <c:noMultiLvlLbl val="0"/>
      </c:catAx>
      <c:valAx>
        <c:axId val="8157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22293"/>
        <c:axId val="22704389"/>
      </c:barChart>
      <c:catAx>
        <c:axId val="9152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389"/>
        <c:auto val="1"/>
        <c:lblAlgn val="ctr"/>
        <c:lblOffset val="100"/>
        <c:noMultiLvlLbl val="0"/>
      </c:catAx>
      <c:valAx>
        <c:axId val="227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29526"/>
        <c:axId val="95970699"/>
      </c:barChart>
      <c:catAx>
        <c:axId val="3862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699"/>
        <c:auto val="1"/>
        <c:lblAlgn val="ctr"/>
        <c:lblOffset val="100"/>
        <c:noMultiLvlLbl val="0"/>
      </c:catAx>
      <c:valAx>
        <c:axId val="959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66950"/>
        <c:axId val="5557675"/>
      </c:barChart>
      <c:catAx>
        <c:axId val="7496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75"/>
        <c:auto val="1"/>
        <c:lblAlgn val="ctr"/>
        <c:lblOffset val="100"/>
        <c:noMultiLvlLbl val="0"/>
      </c:catAx>
      <c:valAx>
        <c:axId val="555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19283"/>
        <c:axId val="37308818"/>
      </c:barChart>
      <c:catAx>
        <c:axId val="4441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818"/>
        <c:auto val="1"/>
        <c:lblAlgn val="ctr"/>
        <c:lblOffset val="100"/>
        <c:noMultiLvlLbl val="0"/>
      </c:catAx>
      <c:valAx>
        <c:axId val="3730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36110"/>
        <c:axId val="28667542"/>
      </c:barChart>
      <c:catAx>
        <c:axId val="8753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542"/>
        <c:auto val="1"/>
        <c:lblAlgn val="ctr"/>
        <c:lblOffset val="100"/>
        <c:noMultiLvlLbl val="0"/>
      </c:catAx>
      <c:valAx>
        <c:axId val="2866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51704"/>
        <c:axId val="15073302"/>
      </c:barChart>
      <c:catAx>
        <c:axId val="3435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302"/>
        <c:auto val="1"/>
        <c:lblAlgn val="ctr"/>
        <c:lblOffset val="100"/>
        <c:noMultiLvlLbl val="0"/>
      </c:catAx>
      <c:valAx>
        <c:axId val="1507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61012"/>
        <c:axId val="29867038"/>
      </c:barChart>
      <c:catAx>
        <c:axId val="9986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038"/>
        <c:auto val="1"/>
        <c:lblAlgn val="ctr"/>
        <c:lblOffset val="100"/>
        <c:noMultiLvlLbl val="0"/>
      </c:catAx>
      <c:valAx>
        <c:axId val="2986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61375"/>
        <c:axId val="78356850"/>
      </c:barChart>
      <c:catAx>
        <c:axId val="9276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850"/>
        <c:auto val="1"/>
        <c:lblAlgn val="ctr"/>
        <c:lblOffset val="100"/>
        <c:noMultiLvlLbl val="0"/>
      </c:catAx>
      <c:valAx>
        <c:axId val="7835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22780"/>
        <c:axId val="16013351"/>
      </c:barChart>
      <c:catAx>
        <c:axId val="6652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351"/>
        <c:auto val="1"/>
        <c:lblAlgn val="ctr"/>
        <c:lblOffset val="100"/>
        <c:noMultiLvlLbl val="0"/>
      </c:catAx>
      <c:valAx>
        <c:axId val="1601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24143"/>
        <c:axId val="41888835"/>
      </c:barChart>
      <c:catAx>
        <c:axId val="1882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835"/>
        <c:auto val="1"/>
        <c:lblAlgn val="ctr"/>
        <c:lblOffset val="100"/>
        <c:noMultiLvlLbl val="0"/>
      </c:catAx>
      <c:valAx>
        <c:axId val="418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28936"/>
        <c:axId val="91699726"/>
      </c:barChart>
      <c:catAx>
        <c:axId val="2042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726"/>
        <c:auto val="1"/>
        <c:lblAlgn val="ctr"/>
        <c:lblOffset val="100"/>
        <c:noMultiLvlLbl val="0"/>
      </c:catAx>
      <c:valAx>
        <c:axId val="9169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64778"/>
        <c:axId val="35200654"/>
      </c:barChart>
      <c:catAx>
        <c:axId val="4306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654"/>
        <c:auto val="1"/>
        <c:lblAlgn val="ctr"/>
        <c:lblOffset val="100"/>
        <c:noMultiLvlLbl val="0"/>
      </c:catAx>
      <c:valAx>
        <c:axId val="3520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57121"/>
        <c:axId val="16436009"/>
      </c:barChart>
      <c:catAx>
        <c:axId val="4005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009"/>
        <c:auto val="1"/>
        <c:lblAlgn val="ctr"/>
        <c:lblOffset val="100"/>
        <c:noMultiLvlLbl val="0"/>
      </c:catAx>
      <c:valAx>
        <c:axId val="1643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87664"/>
        <c:axId val="40959895"/>
      </c:barChart>
      <c:catAx>
        <c:axId val="5428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895"/>
        <c:auto val="1"/>
        <c:lblAlgn val="ctr"/>
        <c:lblOffset val="100"/>
        <c:noMultiLvlLbl val="0"/>
      </c:catAx>
      <c:valAx>
        <c:axId val="4095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18850"/>
        <c:axId val="34050493"/>
      </c:barChart>
      <c:catAx>
        <c:axId val="2901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493"/>
        <c:auto val="1"/>
        <c:lblAlgn val="ctr"/>
        <c:lblOffset val="100"/>
        <c:noMultiLvlLbl val="0"/>
      </c:catAx>
      <c:valAx>
        <c:axId val="340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71212"/>
        <c:axId val="48532408"/>
      </c:barChart>
      <c:catAx>
        <c:axId val="3027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408"/>
        <c:auto val="1"/>
        <c:lblAlgn val="ctr"/>
        <c:lblOffset val="100"/>
        <c:noMultiLvlLbl val="0"/>
      </c:catAx>
      <c:valAx>
        <c:axId val="4853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52687"/>
        <c:axId val="14162339"/>
      </c:barChart>
      <c:catAx>
        <c:axId val="2825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339"/>
        <c:auto val="1"/>
        <c:lblAlgn val="ctr"/>
        <c:lblOffset val="100"/>
        <c:noMultiLvlLbl val="0"/>
      </c:catAx>
      <c:valAx>
        <c:axId val="141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