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9395"/>
        <c:axId val="58843692"/>
      </c:scatterChart>
      <c:valAx>
        <c:axId val="465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692"/>
        <c:crossesAt val="0"/>
        <c:crossBetween val="midCat"/>
      </c:valAx>
      <c:valAx>
        <c:axId val="5884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74216"/>
        <c:axId val="33054973"/>
      </c:scatterChart>
      <c:valAx>
        <c:axId val="4817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973"/>
        <c:crossesAt val="0"/>
        <c:crossBetween val="midCat"/>
      </c:valAx>
      <c:valAx>
        <c:axId val="3305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39046"/>
        <c:axId val="454500"/>
      </c:scatterChart>
      <c:valAx>
        <c:axId val="3613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0"/>
        <c:crossesAt val="0"/>
        <c:crossBetween val="midCat"/>
      </c:valAx>
      <c:valAx>
        <c:axId val="45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9209"/>
        <c:axId val="74736105"/>
      </c:scatterChart>
      <c:valAx>
        <c:axId val="1982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105"/>
        <c:crossesAt val="0"/>
        <c:crossBetween val="midCat"/>
      </c:valAx>
      <c:valAx>
        <c:axId val="7473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