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36601"/>
        <c:axId val="61414212"/>
      </c:barChart>
      <c:catAx>
        <c:axId val="9863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212"/>
        <c:auto val="1"/>
        <c:lblAlgn val="ctr"/>
        <c:lblOffset val="100"/>
        <c:noMultiLvlLbl val="0"/>
      </c:catAx>
      <c:valAx>
        <c:axId val="614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61417"/>
        <c:axId val="5368232"/>
      </c:barChart>
      <c:catAx>
        <c:axId val="9226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32"/>
        <c:auto val="1"/>
        <c:lblAlgn val="ctr"/>
        <c:lblOffset val="100"/>
        <c:noMultiLvlLbl val="0"/>
      </c:catAx>
      <c:valAx>
        <c:axId val="536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04421"/>
        <c:axId val="86895084"/>
      </c:barChart>
      <c:catAx>
        <c:axId val="6120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084"/>
        <c:auto val="1"/>
        <c:lblAlgn val="ctr"/>
        <c:lblOffset val="100"/>
        <c:noMultiLvlLbl val="0"/>
      </c:catAx>
      <c:valAx>
        <c:axId val="868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72822"/>
        <c:axId val="8937091"/>
      </c:barChart>
      <c:catAx>
        <c:axId val="9937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91"/>
        <c:auto val="1"/>
        <c:lblAlgn val="ctr"/>
        <c:lblOffset val="100"/>
        <c:noMultiLvlLbl val="0"/>
      </c:catAx>
      <c:valAx>
        <c:axId val="893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7390"/>
        <c:axId val="98351262"/>
      </c:barChart>
      <c:catAx>
        <c:axId val="763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262"/>
        <c:auto val="1"/>
        <c:lblAlgn val="ctr"/>
        <c:lblOffset val="100"/>
        <c:noMultiLvlLbl val="0"/>
      </c:catAx>
      <c:valAx>
        <c:axId val="983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7394"/>
        <c:axId val="40713686"/>
      </c:barChart>
      <c:catAx>
        <c:axId val="198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686"/>
        <c:auto val="1"/>
        <c:lblAlgn val="ctr"/>
        <c:lblOffset val="100"/>
        <c:noMultiLvlLbl val="0"/>
      </c:catAx>
      <c:valAx>
        <c:axId val="4071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8989"/>
        <c:axId val="65953259"/>
      </c:barChart>
      <c:catAx>
        <c:axId val="5263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259"/>
        <c:auto val="1"/>
        <c:lblAlgn val="ctr"/>
        <c:lblOffset val="100"/>
        <c:noMultiLvlLbl val="0"/>
      </c:catAx>
      <c:valAx>
        <c:axId val="659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54598"/>
        <c:axId val="66649078"/>
      </c:barChart>
      <c:catAx>
        <c:axId val="6985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078"/>
        <c:auto val="1"/>
        <c:lblAlgn val="ctr"/>
        <c:lblOffset val="100"/>
        <c:noMultiLvlLbl val="0"/>
      </c:catAx>
      <c:valAx>
        <c:axId val="666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30860"/>
        <c:axId val="38386163"/>
      </c:barChart>
      <c:catAx>
        <c:axId val="898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163"/>
        <c:auto val="1"/>
        <c:lblAlgn val="ctr"/>
        <c:lblOffset val="100"/>
        <c:noMultiLvlLbl val="0"/>
      </c:catAx>
      <c:valAx>
        <c:axId val="383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80840"/>
        <c:axId val="55154246"/>
      </c:barChart>
      <c:catAx>
        <c:axId val="5868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246"/>
        <c:auto val="1"/>
        <c:lblAlgn val="ctr"/>
        <c:lblOffset val="100"/>
        <c:noMultiLvlLbl val="0"/>
      </c:catAx>
      <c:valAx>
        <c:axId val="5515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84358"/>
        <c:axId val="54098192"/>
      </c:barChart>
      <c:catAx>
        <c:axId val="1318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192"/>
        <c:auto val="1"/>
        <c:lblAlgn val="ctr"/>
        <c:lblOffset val="100"/>
        <c:noMultiLvlLbl val="0"/>
      </c:catAx>
      <c:valAx>
        <c:axId val="540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00900"/>
        <c:axId val="80549166"/>
      </c:barChart>
      <c:catAx>
        <c:axId val="4700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166"/>
        <c:auto val="1"/>
        <c:lblAlgn val="ctr"/>
        <c:lblOffset val="100"/>
        <c:noMultiLvlLbl val="0"/>
      </c:catAx>
      <c:valAx>
        <c:axId val="8054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06091"/>
        <c:axId val="79704208"/>
      </c:barChart>
      <c:catAx>
        <c:axId val="8300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208"/>
        <c:auto val="1"/>
        <c:lblAlgn val="ctr"/>
        <c:lblOffset val="100"/>
        <c:noMultiLvlLbl val="0"/>
      </c:catAx>
      <c:valAx>
        <c:axId val="797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69463"/>
        <c:axId val="10923865"/>
      </c:barChart>
      <c:catAx>
        <c:axId val="9786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865"/>
        <c:auto val="1"/>
        <c:lblAlgn val="ctr"/>
        <c:lblOffset val="100"/>
        <c:noMultiLvlLbl val="0"/>
      </c:catAx>
      <c:valAx>
        <c:axId val="109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56391"/>
        <c:axId val="14917801"/>
      </c:barChart>
      <c:catAx>
        <c:axId val="7835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801"/>
        <c:auto val="1"/>
        <c:lblAlgn val="ctr"/>
        <c:lblOffset val="100"/>
        <c:noMultiLvlLbl val="0"/>
      </c:catAx>
      <c:valAx>
        <c:axId val="149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0326"/>
        <c:axId val="1202057"/>
      </c:barChart>
      <c:catAx>
        <c:axId val="930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57"/>
        <c:auto val="1"/>
        <c:lblAlgn val="ctr"/>
        <c:lblOffset val="100"/>
        <c:noMultiLvlLbl val="0"/>
      </c:catAx>
      <c:valAx>
        <c:axId val="12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31904"/>
        <c:axId val="96669174"/>
      </c:barChart>
      <c:catAx>
        <c:axId val="9623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174"/>
        <c:auto val="1"/>
        <c:lblAlgn val="ctr"/>
        <c:lblOffset val="100"/>
        <c:noMultiLvlLbl val="0"/>
      </c:catAx>
      <c:valAx>
        <c:axId val="9666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82211"/>
        <c:axId val="80363461"/>
      </c:barChart>
      <c:catAx>
        <c:axId val="7848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461"/>
        <c:auto val="1"/>
        <c:lblAlgn val="ctr"/>
        <c:lblOffset val="100"/>
        <c:noMultiLvlLbl val="0"/>
      </c:catAx>
      <c:valAx>
        <c:axId val="8036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