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2121"/>
        <c:axId val="77213430"/>
      </c:scatterChart>
      <c:valAx>
        <c:axId val="4419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30"/>
        <c:crossesAt val="0"/>
        <c:crossBetween val="midCat"/>
      </c:valAx>
      <c:valAx>
        <c:axId val="772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2863"/>
        <c:axId val="1812442"/>
      </c:scatterChart>
      <c:valAx>
        <c:axId val="9686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2"/>
        <c:crossesAt val="0"/>
        <c:crossBetween val="midCat"/>
      </c:valAx>
      <c:valAx>
        <c:axId val="181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59917"/>
        <c:axId val="68548924"/>
      </c:scatterChart>
      <c:valAx>
        <c:axId val="1105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24"/>
        <c:crossesAt val="0"/>
        <c:crossBetween val="midCat"/>
      </c:valAx>
      <c:valAx>
        <c:axId val="6854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7831"/>
        <c:axId val="29955608"/>
      </c:scatterChart>
      <c:valAx>
        <c:axId val="9848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08"/>
        <c:crossesAt val="0"/>
        <c:crossBetween val="midCat"/>
      </c:valAx>
      <c:valAx>
        <c:axId val="2995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