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50059"/>
        <c:axId val="95011233"/>
      </c:barChart>
      <c:catAx>
        <c:axId val="5935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233"/>
        <c:auto val="1"/>
        <c:lblAlgn val="ctr"/>
        <c:lblOffset val="100"/>
        <c:noMultiLvlLbl val="0"/>
      </c:catAx>
      <c:valAx>
        <c:axId val="950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18236"/>
        <c:axId val="72475944"/>
      </c:barChart>
      <c:catAx>
        <c:axId val="5491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944"/>
        <c:auto val="1"/>
        <c:lblAlgn val="ctr"/>
        <c:lblOffset val="100"/>
        <c:noMultiLvlLbl val="0"/>
      </c:catAx>
      <c:valAx>
        <c:axId val="724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19671"/>
        <c:axId val="15312853"/>
      </c:barChart>
      <c:catAx>
        <c:axId val="574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853"/>
        <c:auto val="1"/>
        <c:lblAlgn val="ctr"/>
        <c:lblOffset val="100"/>
        <c:noMultiLvlLbl val="0"/>
      </c:catAx>
      <c:valAx>
        <c:axId val="153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65458"/>
        <c:axId val="75903627"/>
      </c:barChart>
      <c:catAx>
        <c:axId val="3846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627"/>
        <c:auto val="1"/>
        <c:lblAlgn val="ctr"/>
        <c:lblOffset val="100"/>
        <c:noMultiLvlLbl val="0"/>
      </c:catAx>
      <c:valAx>
        <c:axId val="759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26778"/>
        <c:axId val="65415129"/>
      </c:barChart>
      <c:catAx>
        <c:axId val="7472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129"/>
        <c:auto val="1"/>
        <c:lblAlgn val="ctr"/>
        <c:lblOffset val="100"/>
        <c:noMultiLvlLbl val="0"/>
      </c:catAx>
      <c:valAx>
        <c:axId val="6541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91183"/>
        <c:axId val="3503529"/>
      </c:barChart>
      <c:catAx>
        <c:axId val="6959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29"/>
        <c:auto val="1"/>
        <c:lblAlgn val="ctr"/>
        <c:lblOffset val="100"/>
        <c:noMultiLvlLbl val="0"/>
      </c:catAx>
      <c:valAx>
        <c:axId val="350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89766"/>
        <c:axId val="87390053"/>
      </c:barChart>
      <c:catAx>
        <c:axId val="9538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053"/>
        <c:auto val="1"/>
        <c:lblAlgn val="ctr"/>
        <c:lblOffset val="100"/>
        <c:noMultiLvlLbl val="0"/>
      </c:catAx>
      <c:valAx>
        <c:axId val="873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81311"/>
        <c:axId val="1203465"/>
      </c:barChart>
      <c:catAx>
        <c:axId val="3648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65"/>
        <c:auto val="1"/>
        <c:lblAlgn val="ctr"/>
        <c:lblOffset val="100"/>
        <c:noMultiLvlLbl val="0"/>
      </c:catAx>
      <c:valAx>
        <c:axId val="12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45701"/>
        <c:axId val="86773205"/>
      </c:barChart>
      <c:catAx>
        <c:axId val="6074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205"/>
        <c:auto val="1"/>
        <c:lblAlgn val="ctr"/>
        <c:lblOffset val="100"/>
        <c:noMultiLvlLbl val="0"/>
      </c:catAx>
      <c:valAx>
        <c:axId val="8677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97700"/>
        <c:axId val="27885743"/>
      </c:barChart>
      <c:catAx>
        <c:axId val="2169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743"/>
        <c:auto val="1"/>
        <c:lblAlgn val="ctr"/>
        <c:lblOffset val="100"/>
        <c:noMultiLvlLbl val="0"/>
      </c:catAx>
      <c:valAx>
        <c:axId val="278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395"/>
        <c:axId val="37059705"/>
      </c:barChart>
      <c:catAx>
        <c:axId val="98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705"/>
        <c:auto val="1"/>
        <c:lblAlgn val="ctr"/>
        <c:lblOffset val="100"/>
        <c:noMultiLvlLbl val="0"/>
      </c:catAx>
      <c:valAx>
        <c:axId val="370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32817"/>
        <c:axId val="74770789"/>
      </c:barChart>
      <c:catAx>
        <c:axId val="3143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789"/>
        <c:auto val="1"/>
        <c:lblAlgn val="ctr"/>
        <c:lblOffset val="100"/>
        <c:noMultiLvlLbl val="0"/>
      </c:catAx>
      <c:valAx>
        <c:axId val="747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3867"/>
        <c:axId val="61559572"/>
      </c:barChart>
      <c:catAx>
        <c:axId val="506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572"/>
        <c:auto val="1"/>
        <c:lblAlgn val="ctr"/>
        <c:lblOffset val="100"/>
        <c:noMultiLvlLbl val="0"/>
      </c:catAx>
      <c:valAx>
        <c:axId val="615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52952"/>
        <c:axId val="87520691"/>
      </c:barChart>
      <c:catAx>
        <c:axId val="6295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691"/>
        <c:auto val="1"/>
        <c:lblAlgn val="ctr"/>
        <c:lblOffset val="100"/>
        <c:noMultiLvlLbl val="0"/>
      </c:catAx>
      <c:valAx>
        <c:axId val="8752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07980"/>
        <c:axId val="62497824"/>
      </c:barChart>
      <c:catAx>
        <c:axId val="7260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824"/>
        <c:auto val="1"/>
        <c:lblAlgn val="ctr"/>
        <c:lblOffset val="100"/>
        <c:noMultiLvlLbl val="0"/>
      </c:catAx>
      <c:valAx>
        <c:axId val="6249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22099"/>
        <c:axId val="43316148"/>
      </c:barChart>
      <c:catAx>
        <c:axId val="9172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148"/>
        <c:auto val="1"/>
        <c:lblAlgn val="ctr"/>
        <c:lblOffset val="100"/>
        <c:noMultiLvlLbl val="0"/>
      </c:catAx>
      <c:valAx>
        <c:axId val="433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24358"/>
        <c:axId val="37679952"/>
      </c:barChart>
      <c:catAx>
        <c:axId val="9612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952"/>
        <c:auto val="1"/>
        <c:lblAlgn val="ctr"/>
        <c:lblOffset val="100"/>
        <c:noMultiLvlLbl val="0"/>
      </c:catAx>
      <c:valAx>
        <c:axId val="376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18105"/>
        <c:axId val="20630777"/>
      </c:barChart>
      <c:catAx>
        <c:axId val="5621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777"/>
        <c:auto val="1"/>
        <c:lblAlgn val="ctr"/>
        <c:lblOffset val="100"/>
        <c:noMultiLvlLbl val="0"/>
      </c:catAx>
      <c:valAx>
        <c:axId val="206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