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010830"/>
        <c:axId val="22633810"/>
      </c:scatterChart>
      <c:valAx>
        <c:axId val="69010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3810"/>
        <c:crossesAt val="0"/>
        <c:crossBetween val="midCat"/>
      </c:valAx>
      <c:valAx>
        <c:axId val="22633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319526"/>
        <c:axId val="38289586"/>
      </c:scatterChart>
      <c:valAx>
        <c:axId val="503195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9586"/>
        <c:crossesAt val="0"/>
        <c:crossBetween val="midCat"/>
      </c:valAx>
      <c:valAx>
        <c:axId val="38289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95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382339"/>
        <c:axId val="96030658"/>
      </c:scatterChart>
      <c:valAx>
        <c:axId val="85382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0658"/>
        <c:crossesAt val="0"/>
        <c:crossBetween val="midCat"/>
      </c:valAx>
      <c:valAx>
        <c:axId val="9603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2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10708"/>
        <c:axId val="75252610"/>
      </c:scatterChart>
      <c:valAx>
        <c:axId val="82910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2610"/>
        <c:crossesAt val="0"/>
        <c:crossBetween val="midCat"/>
      </c:valAx>
      <c:valAx>
        <c:axId val="75252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