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16411"/>
        <c:axId val="52898167"/>
      </c:barChart>
      <c:catAx>
        <c:axId val="2091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8167"/>
        <c:auto val="1"/>
        <c:lblAlgn val="ctr"/>
        <c:lblOffset val="100"/>
        <c:noMultiLvlLbl val="0"/>
      </c:catAx>
      <c:valAx>
        <c:axId val="5289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231558"/>
        <c:axId val="85014959"/>
      </c:barChart>
      <c:catAx>
        <c:axId val="53231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4959"/>
        <c:auto val="1"/>
        <c:lblAlgn val="ctr"/>
        <c:lblOffset val="100"/>
        <c:noMultiLvlLbl val="0"/>
      </c:catAx>
      <c:valAx>
        <c:axId val="8501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63832"/>
        <c:axId val="53597211"/>
      </c:barChart>
      <c:catAx>
        <c:axId val="9986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7211"/>
        <c:auto val="1"/>
        <c:lblAlgn val="ctr"/>
        <c:lblOffset val="100"/>
        <c:noMultiLvlLbl val="0"/>
      </c:catAx>
      <c:valAx>
        <c:axId val="5359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142349"/>
        <c:axId val="19045815"/>
      </c:barChart>
      <c:catAx>
        <c:axId val="8514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5815"/>
        <c:auto val="1"/>
        <c:lblAlgn val="ctr"/>
        <c:lblOffset val="100"/>
        <c:noMultiLvlLbl val="0"/>
      </c:catAx>
      <c:valAx>
        <c:axId val="1904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098559"/>
        <c:axId val="57832710"/>
      </c:barChart>
      <c:catAx>
        <c:axId val="68098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2710"/>
        <c:auto val="1"/>
        <c:lblAlgn val="ctr"/>
        <c:lblOffset val="100"/>
        <c:noMultiLvlLbl val="0"/>
      </c:catAx>
      <c:valAx>
        <c:axId val="5783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8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966923"/>
        <c:axId val="99832691"/>
      </c:barChart>
      <c:catAx>
        <c:axId val="5796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2691"/>
        <c:auto val="1"/>
        <c:lblAlgn val="ctr"/>
        <c:lblOffset val="100"/>
        <c:noMultiLvlLbl val="0"/>
      </c:catAx>
      <c:valAx>
        <c:axId val="9983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39997"/>
        <c:axId val="30956149"/>
      </c:barChart>
      <c:catAx>
        <c:axId val="97939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149"/>
        <c:auto val="1"/>
        <c:lblAlgn val="ctr"/>
        <c:lblOffset val="100"/>
        <c:noMultiLvlLbl val="0"/>
      </c:catAx>
      <c:valAx>
        <c:axId val="30956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9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159845"/>
        <c:axId val="32589959"/>
      </c:barChart>
      <c:catAx>
        <c:axId val="79159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9959"/>
        <c:auto val="1"/>
        <c:lblAlgn val="ctr"/>
        <c:lblOffset val="100"/>
        <c:noMultiLvlLbl val="0"/>
      </c:catAx>
      <c:valAx>
        <c:axId val="3258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600737"/>
        <c:axId val="4188662"/>
      </c:barChart>
      <c:catAx>
        <c:axId val="3960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662"/>
        <c:auto val="1"/>
        <c:lblAlgn val="ctr"/>
        <c:lblOffset val="100"/>
        <c:noMultiLvlLbl val="0"/>
      </c:catAx>
      <c:valAx>
        <c:axId val="418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66090"/>
        <c:axId val="38473406"/>
      </c:barChart>
      <c:catAx>
        <c:axId val="91666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3406"/>
        <c:auto val="1"/>
        <c:lblAlgn val="ctr"/>
        <c:lblOffset val="100"/>
        <c:noMultiLvlLbl val="0"/>
      </c:catAx>
      <c:valAx>
        <c:axId val="384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141075"/>
        <c:axId val="41733289"/>
      </c:barChart>
      <c:catAx>
        <c:axId val="4314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289"/>
        <c:auto val="1"/>
        <c:lblAlgn val="ctr"/>
        <c:lblOffset val="100"/>
        <c:noMultiLvlLbl val="0"/>
      </c:catAx>
      <c:valAx>
        <c:axId val="41733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46344"/>
        <c:axId val="16537062"/>
      </c:barChart>
      <c:catAx>
        <c:axId val="88046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7062"/>
        <c:auto val="1"/>
        <c:lblAlgn val="ctr"/>
        <c:lblOffset val="100"/>
        <c:noMultiLvlLbl val="0"/>
      </c:catAx>
      <c:valAx>
        <c:axId val="1653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6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64585"/>
        <c:axId val="7667536"/>
      </c:barChart>
      <c:catAx>
        <c:axId val="38964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36"/>
        <c:auto val="1"/>
        <c:lblAlgn val="ctr"/>
        <c:lblOffset val="100"/>
        <c:noMultiLvlLbl val="0"/>
      </c:catAx>
      <c:valAx>
        <c:axId val="766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4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251516"/>
        <c:axId val="28394144"/>
      </c:barChart>
      <c:catAx>
        <c:axId val="23251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4144"/>
        <c:auto val="1"/>
        <c:lblAlgn val="ctr"/>
        <c:lblOffset val="100"/>
        <c:noMultiLvlLbl val="0"/>
      </c:catAx>
      <c:valAx>
        <c:axId val="28394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1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812671"/>
        <c:axId val="99866490"/>
      </c:barChart>
      <c:catAx>
        <c:axId val="5581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6490"/>
        <c:auto val="1"/>
        <c:lblAlgn val="ctr"/>
        <c:lblOffset val="100"/>
        <c:noMultiLvlLbl val="0"/>
      </c:catAx>
      <c:valAx>
        <c:axId val="99866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506809"/>
        <c:axId val="79019219"/>
      </c:barChart>
      <c:catAx>
        <c:axId val="9550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9219"/>
        <c:auto val="1"/>
        <c:lblAlgn val="ctr"/>
        <c:lblOffset val="100"/>
        <c:noMultiLvlLbl val="0"/>
      </c:catAx>
      <c:valAx>
        <c:axId val="7901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39360"/>
        <c:axId val="59186714"/>
      </c:barChart>
      <c:catAx>
        <c:axId val="8323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714"/>
        <c:auto val="1"/>
        <c:lblAlgn val="ctr"/>
        <c:lblOffset val="100"/>
        <c:noMultiLvlLbl val="0"/>
      </c:catAx>
      <c:valAx>
        <c:axId val="59186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8732"/>
        <c:axId val="10041756"/>
      </c:barChart>
      <c:catAx>
        <c:axId val="21378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1756"/>
        <c:auto val="1"/>
        <c:lblAlgn val="ctr"/>
        <c:lblOffset val="100"/>
        <c:noMultiLvlLbl val="0"/>
      </c:catAx>
      <c:valAx>
        <c:axId val="1004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