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89615"/>
        <c:axId val="66046140"/>
      </c:scatterChart>
      <c:valAx>
        <c:axId val="7678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140"/>
        <c:crossesAt val="0"/>
        <c:crossBetween val="midCat"/>
      </c:valAx>
      <c:valAx>
        <c:axId val="6604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99607"/>
        <c:axId val="50656176"/>
      </c:scatterChart>
      <c:valAx>
        <c:axId val="4469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176"/>
        <c:crossesAt val="0"/>
        <c:crossBetween val="midCat"/>
      </c:valAx>
      <c:valAx>
        <c:axId val="50656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36790"/>
        <c:axId val="89468793"/>
      </c:scatterChart>
      <c:valAx>
        <c:axId val="3433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793"/>
        <c:crossesAt val="0"/>
        <c:crossBetween val="midCat"/>
      </c:valAx>
      <c:valAx>
        <c:axId val="8946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32910"/>
        <c:axId val="91498415"/>
      </c:scatterChart>
      <c:valAx>
        <c:axId val="44632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415"/>
        <c:crossesAt val="0"/>
        <c:crossBetween val="midCat"/>
      </c:valAx>
      <c:valAx>
        <c:axId val="9149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