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434"/>
        <c:axId val="82598038"/>
      </c:barChart>
      <c:catAx>
        <c:axId val="50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38"/>
        <c:auto val="1"/>
        <c:lblAlgn val="ctr"/>
        <c:lblOffset val="100"/>
        <c:noMultiLvlLbl val="0"/>
      </c:catAx>
      <c:valAx>
        <c:axId val="825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8627"/>
        <c:axId val="22764771"/>
      </c:barChart>
      <c:catAx>
        <c:axId val="99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71"/>
        <c:auto val="1"/>
        <c:lblAlgn val="ctr"/>
        <c:lblOffset val="100"/>
        <c:noMultiLvlLbl val="0"/>
      </c:catAx>
      <c:valAx>
        <c:axId val="227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031"/>
        <c:axId val="49695489"/>
      </c:barChart>
      <c:catAx>
        <c:axId val="55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89"/>
        <c:auto val="1"/>
        <c:lblAlgn val="ctr"/>
        <c:lblOffset val="100"/>
        <c:noMultiLvlLbl val="0"/>
      </c:catAx>
      <c:valAx>
        <c:axId val="496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56488"/>
        <c:axId val="49947945"/>
      </c:barChart>
      <c:catAx>
        <c:axId val="650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945"/>
        <c:auto val="1"/>
        <c:lblAlgn val="ctr"/>
        <c:lblOffset val="100"/>
        <c:noMultiLvlLbl val="0"/>
      </c:catAx>
      <c:valAx>
        <c:axId val="499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1909"/>
        <c:axId val="87006700"/>
      </c:barChart>
      <c:catAx>
        <c:axId val="237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00"/>
        <c:auto val="1"/>
        <c:lblAlgn val="ctr"/>
        <c:lblOffset val="100"/>
        <c:noMultiLvlLbl val="0"/>
      </c:catAx>
      <c:valAx>
        <c:axId val="870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7789"/>
        <c:axId val="11091666"/>
      </c:barChart>
      <c:catAx>
        <c:axId val="776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66"/>
        <c:auto val="1"/>
        <c:lblAlgn val="ctr"/>
        <c:lblOffset val="100"/>
        <c:noMultiLvlLbl val="0"/>
      </c:catAx>
      <c:valAx>
        <c:axId val="110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2282"/>
        <c:axId val="98993552"/>
      </c:barChart>
      <c:catAx>
        <c:axId val="887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52"/>
        <c:auto val="1"/>
        <c:lblAlgn val="ctr"/>
        <c:lblOffset val="100"/>
        <c:noMultiLvlLbl val="0"/>
      </c:catAx>
      <c:valAx>
        <c:axId val="989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2277"/>
        <c:axId val="50073930"/>
      </c:barChart>
      <c:catAx>
        <c:axId val="523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30"/>
        <c:auto val="1"/>
        <c:lblAlgn val="ctr"/>
        <c:lblOffset val="100"/>
        <c:noMultiLvlLbl val="0"/>
      </c:catAx>
      <c:valAx>
        <c:axId val="500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7475"/>
        <c:axId val="22842623"/>
      </c:barChart>
      <c:catAx>
        <c:axId val="274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623"/>
        <c:auto val="1"/>
        <c:lblAlgn val="ctr"/>
        <c:lblOffset val="100"/>
        <c:noMultiLvlLbl val="0"/>
      </c:catAx>
      <c:valAx>
        <c:axId val="228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2253"/>
        <c:axId val="98874368"/>
      </c:barChart>
      <c:catAx>
        <c:axId val="771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368"/>
        <c:auto val="1"/>
        <c:lblAlgn val="ctr"/>
        <c:lblOffset val="100"/>
        <c:noMultiLvlLbl val="0"/>
      </c:catAx>
      <c:valAx>
        <c:axId val="988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33338"/>
        <c:axId val="43136278"/>
      </c:barChart>
      <c:catAx>
        <c:axId val="464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78"/>
        <c:auto val="1"/>
        <c:lblAlgn val="ctr"/>
        <c:lblOffset val="100"/>
        <c:noMultiLvlLbl val="0"/>
      </c:catAx>
      <c:valAx>
        <c:axId val="431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7360"/>
        <c:axId val="981364"/>
      </c:barChart>
      <c:catAx>
        <c:axId val="898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"/>
        <c:auto val="1"/>
        <c:lblAlgn val="ctr"/>
        <c:lblOffset val="100"/>
        <c:noMultiLvlLbl val="0"/>
      </c:catAx>
      <c:valAx>
        <c:axId val="9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8893"/>
        <c:axId val="3603807"/>
      </c:barChart>
      <c:catAx>
        <c:axId val="275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07"/>
        <c:auto val="1"/>
        <c:lblAlgn val="ctr"/>
        <c:lblOffset val="100"/>
        <c:noMultiLvlLbl val="0"/>
      </c:catAx>
      <c:valAx>
        <c:axId val="36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9488"/>
        <c:axId val="87537669"/>
      </c:barChart>
      <c:catAx>
        <c:axId val="784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69"/>
        <c:auto val="1"/>
        <c:lblAlgn val="ctr"/>
        <c:lblOffset val="100"/>
        <c:noMultiLvlLbl val="0"/>
      </c:catAx>
      <c:valAx>
        <c:axId val="875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31246"/>
        <c:axId val="89782277"/>
      </c:barChart>
      <c:catAx>
        <c:axId val="832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77"/>
        <c:auto val="1"/>
        <c:lblAlgn val="ctr"/>
        <c:lblOffset val="100"/>
        <c:noMultiLvlLbl val="0"/>
      </c:catAx>
      <c:valAx>
        <c:axId val="897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7532"/>
        <c:axId val="87423970"/>
      </c:barChart>
      <c:catAx>
        <c:axId val="910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970"/>
        <c:auto val="1"/>
        <c:lblAlgn val="ctr"/>
        <c:lblOffset val="100"/>
        <c:noMultiLvlLbl val="0"/>
      </c:catAx>
      <c:valAx>
        <c:axId val="874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3468"/>
        <c:axId val="41162578"/>
      </c:barChart>
      <c:catAx>
        <c:axId val="813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578"/>
        <c:auto val="1"/>
        <c:lblAlgn val="ctr"/>
        <c:lblOffset val="100"/>
        <c:noMultiLvlLbl val="0"/>
      </c:catAx>
      <c:valAx>
        <c:axId val="411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3217"/>
        <c:axId val="87986422"/>
      </c:barChart>
      <c:catAx>
        <c:axId val="643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422"/>
        <c:auto val="1"/>
        <c:lblAlgn val="ctr"/>
        <c:lblOffset val="100"/>
        <c:noMultiLvlLbl val="0"/>
      </c:catAx>
      <c:valAx>
        <c:axId val="879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