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42885"/>
        <c:axId val="78065020"/>
      </c:scatterChart>
      <c:valAx>
        <c:axId val="516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020"/>
        <c:crossesAt val="0"/>
        <c:crossBetween val="midCat"/>
      </c:valAx>
      <c:valAx>
        <c:axId val="7806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84748"/>
        <c:axId val="8323296"/>
      </c:scatterChart>
      <c:valAx>
        <c:axId val="7248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96"/>
        <c:crossesAt val="0"/>
        <c:crossBetween val="midCat"/>
      </c:valAx>
      <c:valAx>
        <c:axId val="832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18029"/>
        <c:axId val="14112091"/>
      </c:scatterChart>
      <c:valAx>
        <c:axId val="3171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091"/>
        <c:crossesAt val="0"/>
        <c:crossBetween val="midCat"/>
      </c:valAx>
      <c:valAx>
        <c:axId val="1411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32125"/>
        <c:axId val="46246130"/>
      </c:scatterChart>
      <c:valAx>
        <c:axId val="1653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30"/>
        <c:crossesAt val="0"/>
        <c:crossBetween val="midCat"/>
      </c:valAx>
      <c:valAx>
        <c:axId val="4624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