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43382"/>
        <c:axId val="83596349"/>
      </c:barChart>
      <c:catAx>
        <c:axId val="976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49"/>
        <c:auto val="1"/>
        <c:lblAlgn val="ctr"/>
        <c:lblOffset val="100"/>
        <c:noMultiLvlLbl val="0"/>
      </c:catAx>
      <c:valAx>
        <c:axId val="835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63687"/>
        <c:axId val="71514645"/>
      </c:barChart>
      <c:catAx>
        <c:axId val="625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645"/>
        <c:auto val="1"/>
        <c:lblAlgn val="ctr"/>
        <c:lblOffset val="100"/>
        <c:noMultiLvlLbl val="0"/>
      </c:catAx>
      <c:valAx>
        <c:axId val="715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91157"/>
        <c:axId val="2261279"/>
      </c:barChart>
      <c:catAx>
        <c:axId val="642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79"/>
        <c:auto val="1"/>
        <c:lblAlgn val="ctr"/>
        <c:lblOffset val="100"/>
        <c:noMultiLvlLbl val="0"/>
      </c:catAx>
      <c:valAx>
        <c:axId val="22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04336"/>
        <c:axId val="75361434"/>
      </c:barChart>
      <c:catAx>
        <c:axId val="615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434"/>
        <c:auto val="1"/>
        <c:lblAlgn val="ctr"/>
        <c:lblOffset val="100"/>
        <c:noMultiLvlLbl val="0"/>
      </c:catAx>
      <c:valAx>
        <c:axId val="753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39614"/>
        <c:axId val="88934689"/>
      </c:barChart>
      <c:catAx>
        <c:axId val="143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689"/>
        <c:auto val="1"/>
        <c:lblAlgn val="ctr"/>
        <c:lblOffset val="100"/>
        <c:noMultiLvlLbl val="0"/>
      </c:catAx>
      <c:valAx>
        <c:axId val="889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490"/>
        <c:axId val="59325938"/>
      </c:barChart>
      <c:catAx>
        <c:axId val="9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938"/>
        <c:auto val="1"/>
        <c:lblAlgn val="ctr"/>
        <c:lblOffset val="100"/>
        <c:noMultiLvlLbl val="0"/>
      </c:catAx>
      <c:valAx>
        <c:axId val="593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580"/>
        <c:axId val="44733241"/>
      </c:barChart>
      <c:catAx>
        <c:axId val="77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41"/>
        <c:auto val="1"/>
        <c:lblAlgn val="ctr"/>
        <c:lblOffset val="100"/>
        <c:noMultiLvlLbl val="0"/>
      </c:catAx>
      <c:valAx>
        <c:axId val="447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9744"/>
        <c:axId val="75168381"/>
      </c:barChart>
      <c:catAx>
        <c:axId val="989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381"/>
        <c:auto val="1"/>
        <c:lblAlgn val="ctr"/>
        <c:lblOffset val="100"/>
        <c:noMultiLvlLbl val="0"/>
      </c:catAx>
      <c:valAx>
        <c:axId val="751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78355"/>
        <c:axId val="67128890"/>
      </c:barChart>
      <c:catAx>
        <c:axId val="732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90"/>
        <c:auto val="1"/>
        <c:lblAlgn val="ctr"/>
        <c:lblOffset val="100"/>
        <c:noMultiLvlLbl val="0"/>
      </c:catAx>
      <c:valAx>
        <c:axId val="671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843"/>
        <c:axId val="44700748"/>
      </c:barChart>
      <c:catAx>
        <c:axId val="27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748"/>
        <c:auto val="1"/>
        <c:lblAlgn val="ctr"/>
        <c:lblOffset val="100"/>
        <c:noMultiLvlLbl val="0"/>
      </c:catAx>
      <c:valAx>
        <c:axId val="447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75966"/>
        <c:axId val="27744960"/>
      </c:barChart>
      <c:catAx>
        <c:axId val="462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60"/>
        <c:auto val="1"/>
        <c:lblAlgn val="ctr"/>
        <c:lblOffset val="100"/>
        <c:noMultiLvlLbl val="0"/>
      </c:catAx>
      <c:valAx>
        <c:axId val="277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2772"/>
        <c:axId val="91279014"/>
      </c:barChart>
      <c:catAx>
        <c:axId val="825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014"/>
        <c:auto val="1"/>
        <c:lblAlgn val="ctr"/>
        <c:lblOffset val="100"/>
        <c:noMultiLvlLbl val="0"/>
      </c:catAx>
      <c:valAx>
        <c:axId val="912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3511"/>
        <c:axId val="8331111"/>
      </c:barChart>
      <c:catAx>
        <c:axId val="24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11"/>
        <c:auto val="1"/>
        <c:lblAlgn val="ctr"/>
        <c:lblOffset val="100"/>
        <c:noMultiLvlLbl val="0"/>
      </c:catAx>
      <c:valAx>
        <c:axId val="83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07378"/>
        <c:axId val="94366405"/>
      </c:barChart>
      <c:catAx>
        <c:axId val="2260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405"/>
        <c:auto val="1"/>
        <c:lblAlgn val="ctr"/>
        <c:lblOffset val="100"/>
        <c:noMultiLvlLbl val="0"/>
      </c:catAx>
      <c:valAx>
        <c:axId val="943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20376"/>
        <c:axId val="21426877"/>
      </c:barChart>
      <c:catAx>
        <c:axId val="1702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77"/>
        <c:auto val="1"/>
        <c:lblAlgn val="ctr"/>
        <c:lblOffset val="100"/>
        <c:noMultiLvlLbl val="0"/>
      </c:catAx>
      <c:valAx>
        <c:axId val="214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50534"/>
        <c:axId val="21405762"/>
      </c:barChart>
      <c:catAx>
        <c:axId val="9145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762"/>
        <c:auto val="1"/>
        <c:lblAlgn val="ctr"/>
        <c:lblOffset val="100"/>
        <c:noMultiLvlLbl val="0"/>
      </c:catAx>
      <c:valAx>
        <c:axId val="214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38550"/>
        <c:axId val="94740780"/>
      </c:barChart>
      <c:catAx>
        <c:axId val="788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780"/>
        <c:auto val="1"/>
        <c:lblAlgn val="ctr"/>
        <c:lblOffset val="100"/>
        <c:noMultiLvlLbl val="0"/>
      </c:catAx>
      <c:valAx>
        <c:axId val="947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5247"/>
        <c:axId val="70188545"/>
      </c:barChart>
      <c:catAx>
        <c:axId val="978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45"/>
        <c:auto val="1"/>
        <c:lblAlgn val="ctr"/>
        <c:lblOffset val="100"/>
        <c:noMultiLvlLbl val="0"/>
      </c:catAx>
      <c:valAx>
        <c:axId val="701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