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84981"/>
        <c:axId val="99438338"/>
      </c:scatterChart>
      <c:valAx>
        <c:axId val="2578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338"/>
        <c:crossesAt val="0"/>
        <c:crossBetween val="midCat"/>
      </c:valAx>
      <c:valAx>
        <c:axId val="9943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35727"/>
        <c:axId val="76502099"/>
      </c:scatterChart>
      <c:valAx>
        <c:axId val="7923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099"/>
        <c:crossesAt val="0"/>
        <c:crossBetween val="midCat"/>
      </c:valAx>
      <c:valAx>
        <c:axId val="7650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43647"/>
        <c:axId val="30288914"/>
      </c:scatterChart>
      <c:valAx>
        <c:axId val="9344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914"/>
        <c:crossesAt val="0"/>
        <c:crossBetween val="midCat"/>
      </c:valAx>
      <c:valAx>
        <c:axId val="3028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1048"/>
        <c:axId val="35369325"/>
      </c:scatterChart>
      <c:valAx>
        <c:axId val="105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325"/>
        <c:crossesAt val="0"/>
        <c:crossBetween val="midCat"/>
      </c:valAx>
      <c:valAx>
        <c:axId val="3536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