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38202"/>
        <c:axId val="24824258"/>
      </c:barChart>
      <c:catAx>
        <c:axId val="442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258"/>
        <c:auto val="1"/>
        <c:lblAlgn val="ctr"/>
        <c:lblOffset val="100"/>
        <c:noMultiLvlLbl val="0"/>
      </c:catAx>
      <c:valAx>
        <c:axId val="248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165"/>
        <c:axId val="94859034"/>
      </c:barChart>
      <c:catAx>
        <c:axId val="70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034"/>
        <c:auto val="1"/>
        <c:lblAlgn val="ctr"/>
        <c:lblOffset val="100"/>
        <c:noMultiLvlLbl val="0"/>
      </c:catAx>
      <c:valAx>
        <c:axId val="948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02089"/>
        <c:axId val="48942113"/>
      </c:barChart>
      <c:catAx>
        <c:axId val="2660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113"/>
        <c:auto val="1"/>
        <c:lblAlgn val="ctr"/>
        <c:lblOffset val="100"/>
        <c:noMultiLvlLbl val="0"/>
      </c:catAx>
      <c:valAx>
        <c:axId val="489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49370"/>
        <c:axId val="31865610"/>
      </c:barChart>
      <c:catAx>
        <c:axId val="7794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610"/>
        <c:auto val="1"/>
        <c:lblAlgn val="ctr"/>
        <c:lblOffset val="100"/>
        <c:noMultiLvlLbl val="0"/>
      </c:catAx>
      <c:valAx>
        <c:axId val="318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43301"/>
        <c:axId val="51977928"/>
      </c:barChart>
      <c:catAx>
        <c:axId val="6314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928"/>
        <c:auto val="1"/>
        <c:lblAlgn val="ctr"/>
        <c:lblOffset val="100"/>
        <c:noMultiLvlLbl val="0"/>
      </c:catAx>
      <c:valAx>
        <c:axId val="519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86333"/>
        <c:axId val="97438117"/>
      </c:barChart>
      <c:catAx>
        <c:axId val="189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117"/>
        <c:auto val="1"/>
        <c:lblAlgn val="ctr"/>
        <c:lblOffset val="100"/>
        <c:noMultiLvlLbl val="0"/>
      </c:catAx>
      <c:valAx>
        <c:axId val="974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55433"/>
        <c:axId val="37760935"/>
      </c:barChart>
      <c:catAx>
        <c:axId val="909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935"/>
        <c:auto val="1"/>
        <c:lblAlgn val="ctr"/>
        <c:lblOffset val="100"/>
        <c:noMultiLvlLbl val="0"/>
      </c:catAx>
      <c:valAx>
        <c:axId val="377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74652"/>
        <c:axId val="31728788"/>
      </c:barChart>
      <c:catAx>
        <c:axId val="520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788"/>
        <c:auto val="1"/>
        <c:lblAlgn val="ctr"/>
        <c:lblOffset val="100"/>
        <c:noMultiLvlLbl val="0"/>
      </c:catAx>
      <c:valAx>
        <c:axId val="317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2421"/>
        <c:axId val="48374279"/>
      </c:barChart>
      <c:catAx>
        <c:axId val="718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279"/>
        <c:auto val="1"/>
        <c:lblAlgn val="ctr"/>
        <c:lblOffset val="100"/>
        <c:noMultiLvlLbl val="0"/>
      </c:catAx>
      <c:valAx>
        <c:axId val="483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8680"/>
        <c:axId val="92548335"/>
      </c:barChart>
      <c:catAx>
        <c:axId val="17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335"/>
        <c:auto val="1"/>
        <c:lblAlgn val="ctr"/>
        <c:lblOffset val="100"/>
        <c:noMultiLvlLbl val="0"/>
      </c:catAx>
      <c:valAx>
        <c:axId val="925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36390"/>
        <c:axId val="34195644"/>
      </c:barChart>
      <c:catAx>
        <c:axId val="6693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644"/>
        <c:auto val="1"/>
        <c:lblAlgn val="ctr"/>
        <c:lblOffset val="100"/>
        <c:noMultiLvlLbl val="0"/>
      </c:catAx>
      <c:valAx>
        <c:axId val="3419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01227"/>
        <c:axId val="38527437"/>
      </c:barChart>
      <c:catAx>
        <c:axId val="6430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437"/>
        <c:auto val="1"/>
        <c:lblAlgn val="ctr"/>
        <c:lblOffset val="100"/>
        <c:noMultiLvlLbl val="0"/>
      </c:catAx>
      <c:valAx>
        <c:axId val="385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2749"/>
        <c:axId val="64063450"/>
      </c:barChart>
      <c:catAx>
        <c:axId val="478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450"/>
        <c:auto val="1"/>
        <c:lblAlgn val="ctr"/>
        <c:lblOffset val="100"/>
        <c:noMultiLvlLbl val="0"/>
      </c:catAx>
      <c:valAx>
        <c:axId val="640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22238"/>
        <c:axId val="54179928"/>
      </c:barChart>
      <c:catAx>
        <c:axId val="641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928"/>
        <c:auto val="1"/>
        <c:lblAlgn val="ctr"/>
        <c:lblOffset val="100"/>
        <c:noMultiLvlLbl val="0"/>
      </c:catAx>
      <c:valAx>
        <c:axId val="541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15625"/>
        <c:axId val="53734885"/>
      </c:barChart>
      <c:catAx>
        <c:axId val="167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885"/>
        <c:auto val="1"/>
        <c:lblAlgn val="ctr"/>
        <c:lblOffset val="100"/>
        <c:noMultiLvlLbl val="0"/>
      </c:catAx>
      <c:valAx>
        <c:axId val="537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69543"/>
        <c:axId val="16776214"/>
      </c:barChart>
      <c:catAx>
        <c:axId val="3836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214"/>
        <c:auto val="1"/>
        <c:lblAlgn val="ctr"/>
        <c:lblOffset val="100"/>
        <c:noMultiLvlLbl val="0"/>
      </c:catAx>
      <c:valAx>
        <c:axId val="167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541"/>
        <c:axId val="11393751"/>
      </c:barChart>
      <c:catAx>
        <c:axId val="73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751"/>
        <c:auto val="1"/>
        <c:lblAlgn val="ctr"/>
        <c:lblOffset val="100"/>
        <c:noMultiLvlLbl val="0"/>
      </c:catAx>
      <c:valAx>
        <c:axId val="113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5779"/>
        <c:axId val="66171574"/>
      </c:barChart>
      <c:catAx>
        <c:axId val="456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574"/>
        <c:auto val="1"/>
        <c:lblAlgn val="ctr"/>
        <c:lblOffset val="100"/>
        <c:noMultiLvlLbl val="0"/>
      </c:catAx>
      <c:valAx>
        <c:axId val="661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