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31115"/>
        <c:axId val="48239717"/>
      </c:scatterChart>
      <c:valAx>
        <c:axId val="1733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717"/>
        <c:crossesAt val="0"/>
        <c:crossBetween val="midCat"/>
      </c:valAx>
      <c:valAx>
        <c:axId val="4823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58499"/>
        <c:axId val="59795456"/>
      </c:scatterChart>
      <c:valAx>
        <c:axId val="5965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456"/>
        <c:crossesAt val="0"/>
        <c:crossBetween val="midCat"/>
      </c:valAx>
      <c:valAx>
        <c:axId val="5979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83448"/>
        <c:axId val="28285586"/>
      </c:scatterChart>
      <c:valAx>
        <c:axId val="8038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586"/>
        <c:crossesAt val="0"/>
        <c:crossBetween val="midCat"/>
      </c:valAx>
      <c:valAx>
        <c:axId val="2828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10069"/>
        <c:axId val="30583775"/>
      </c:scatterChart>
      <c:valAx>
        <c:axId val="1081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775"/>
        <c:crossesAt val="0"/>
        <c:crossBetween val="midCat"/>
      </c:valAx>
      <c:valAx>
        <c:axId val="3058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