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072"/>
        <c:axId val="17334816"/>
      </c:barChart>
      <c:catAx>
        <c:axId val="131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16"/>
        <c:auto val="1"/>
        <c:lblAlgn val="ctr"/>
        <c:lblOffset val="100"/>
        <c:noMultiLvlLbl val="0"/>
      </c:catAx>
      <c:valAx>
        <c:axId val="1733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63380"/>
        <c:axId val="36580168"/>
      </c:barChart>
      <c:catAx>
        <c:axId val="615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168"/>
        <c:auto val="1"/>
        <c:lblAlgn val="ctr"/>
        <c:lblOffset val="100"/>
        <c:noMultiLvlLbl val="0"/>
      </c:catAx>
      <c:valAx>
        <c:axId val="365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92932"/>
        <c:axId val="47149086"/>
      </c:barChart>
      <c:catAx>
        <c:axId val="9399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086"/>
        <c:auto val="1"/>
        <c:lblAlgn val="ctr"/>
        <c:lblOffset val="100"/>
        <c:noMultiLvlLbl val="0"/>
      </c:catAx>
      <c:valAx>
        <c:axId val="471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47900"/>
        <c:axId val="76551716"/>
      </c:barChart>
      <c:catAx>
        <c:axId val="112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716"/>
        <c:auto val="1"/>
        <c:lblAlgn val="ctr"/>
        <c:lblOffset val="100"/>
        <c:noMultiLvlLbl val="0"/>
      </c:catAx>
      <c:valAx>
        <c:axId val="765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36647"/>
        <c:axId val="67720853"/>
      </c:barChart>
      <c:catAx>
        <c:axId val="390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853"/>
        <c:auto val="1"/>
        <c:lblAlgn val="ctr"/>
        <c:lblOffset val="100"/>
        <c:noMultiLvlLbl val="0"/>
      </c:catAx>
      <c:valAx>
        <c:axId val="677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64084"/>
        <c:axId val="13487177"/>
      </c:barChart>
      <c:catAx>
        <c:axId val="7096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77"/>
        <c:auto val="1"/>
        <c:lblAlgn val="ctr"/>
        <c:lblOffset val="100"/>
        <c:noMultiLvlLbl val="0"/>
      </c:catAx>
      <c:valAx>
        <c:axId val="134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3406"/>
        <c:axId val="35180291"/>
      </c:barChart>
      <c:catAx>
        <c:axId val="2111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91"/>
        <c:auto val="1"/>
        <c:lblAlgn val="ctr"/>
        <c:lblOffset val="100"/>
        <c:noMultiLvlLbl val="0"/>
      </c:catAx>
      <c:valAx>
        <c:axId val="351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9030"/>
        <c:axId val="17064847"/>
      </c:barChart>
      <c:catAx>
        <c:axId val="993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47"/>
        <c:auto val="1"/>
        <c:lblAlgn val="ctr"/>
        <c:lblOffset val="100"/>
        <c:noMultiLvlLbl val="0"/>
      </c:catAx>
      <c:valAx>
        <c:axId val="170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71953"/>
        <c:axId val="37405239"/>
      </c:barChart>
      <c:catAx>
        <c:axId val="8367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239"/>
        <c:auto val="1"/>
        <c:lblAlgn val="ctr"/>
        <c:lblOffset val="100"/>
        <c:noMultiLvlLbl val="0"/>
      </c:catAx>
      <c:valAx>
        <c:axId val="374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91906"/>
        <c:axId val="39178448"/>
      </c:barChart>
      <c:catAx>
        <c:axId val="533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48"/>
        <c:auto val="1"/>
        <c:lblAlgn val="ctr"/>
        <c:lblOffset val="100"/>
        <c:noMultiLvlLbl val="0"/>
      </c:catAx>
      <c:valAx>
        <c:axId val="391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7574"/>
        <c:axId val="55171626"/>
      </c:barChart>
      <c:catAx>
        <c:axId val="815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626"/>
        <c:auto val="1"/>
        <c:lblAlgn val="ctr"/>
        <c:lblOffset val="100"/>
        <c:noMultiLvlLbl val="0"/>
      </c:catAx>
      <c:valAx>
        <c:axId val="551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4192"/>
        <c:axId val="82685968"/>
      </c:barChart>
      <c:catAx>
        <c:axId val="737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968"/>
        <c:auto val="1"/>
        <c:lblAlgn val="ctr"/>
        <c:lblOffset val="100"/>
        <c:noMultiLvlLbl val="0"/>
      </c:catAx>
      <c:valAx>
        <c:axId val="826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77985"/>
        <c:axId val="87928716"/>
      </c:barChart>
      <c:catAx>
        <c:axId val="5697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716"/>
        <c:auto val="1"/>
        <c:lblAlgn val="ctr"/>
        <c:lblOffset val="100"/>
        <c:noMultiLvlLbl val="0"/>
      </c:catAx>
      <c:valAx>
        <c:axId val="879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0848"/>
        <c:axId val="90194256"/>
      </c:barChart>
      <c:catAx>
        <c:axId val="1551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256"/>
        <c:auto val="1"/>
        <c:lblAlgn val="ctr"/>
        <c:lblOffset val="100"/>
        <c:noMultiLvlLbl val="0"/>
      </c:catAx>
      <c:valAx>
        <c:axId val="901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51365"/>
        <c:axId val="49660665"/>
      </c:barChart>
      <c:catAx>
        <c:axId val="339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665"/>
        <c:auto val="1"/>
        <c:lblAlgn val="ctr"/>
        <c:lblOffset val="100"/>
        <c:noMultiLvlLbl val="0"/>
      </c:catAx>
      <c:valAx>
        <c:axId val="496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83781"/>
        <c:axId val="61828657"/>
      </c:barChart>
      <c:catAx>
        <c:axId val="9848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57"/>
        <c:auto val="1"/>
        <c:lblAlgn val="ctr"/>
        <c:lblOffset val="100"/>
        <c:noMultiLvlLbl val="0"/>
      </c:catAx>
      <c:valAx>
        <c:axId val="618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0899"/>
        <c:axId val="78386624"/>
      </c:barChart>
      <c:catAx>
        <c:axId val="351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624"/>
        <c:auto val="1"/>
        <c:lblAlgn val="ctr"/>
        <c:lblOffset val="100"/>
        <c:noMultiLvlLbl val="0"/>
      </c:catAx>
      <c:valAx>
        <c:axId val="783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775"/>
        <c:axId val="94616517"/>
      </c:barChart>
      <c:catAx>
        <c:axId val="56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17"/>
        <c:auto val="1"/>
        <c:lblAlgn val="ctr"/>
        <c:lblOffset val="100"/>
        <c:noMultiLvlLbl val="0"/>
      </c:catAx>
      <c:valAx>
        <c:axId val="9461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