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708"/>
        <c:axId val="20913910"/>
      </c:scatterChart>
      <c:valAx>
        <c:axId val="219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910"/>
        <c:crossesAt val="0"/>
        <c:crossBetween val="midCat"/>
      </c:valAx>
      <c:valAx>
        <c:axId val="2091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5798"/>
        <c:axId val="70592763"/>
      </c:scatterChart>
      <c:valAx>
        <c:axId val="1538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763"/>
        <c:crossesAt val="0"/>
        <c:crossBetween val="midCat"/>
      </c:valAx>
      <c:valAx>
        <c:axId val="7059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74700"/>
        <c:axId val="96079031"/>
      </c:scatterChart>
      <c:valAx>
        <c:axId val="6297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031"/>
        <c:crossesAt val="0"/>
        <c:crossBetween val="midCat"/>
      </c:valAx>
      <c:valAx>
        <c:axId val="9607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4551"/>
        <c:axId val="83739781"/>
      </c:scatterChart>
      <c:valAx>
        <c:axId val="2833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81"/>
        <c:crossesAt val="0"/>
        <c:crossBetween val="midCat"/>
      </c:valAx>
      <c:valAx>
        <c:axId val="8373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