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28973"/>
        <c:axId val="49051128"/>
      </c:barChart>
      <c:catAx>
        <c:axId val="517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28"/>
        <c:auto val="1"/>
        <c:lblAlgn val="ctr"/>
        <c:lblOffset val="100"/>
        <c:noMultiLvlLbl val="0"/>
      </c:catAx>
      <c:valAx>
        <c:axId val="490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3798"/>
        <c:axId val="70762708"/>
      </c:barChart>
      <c:catAx>
        <c:axId val="271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708"/>
        <c:auto val="1"/>
        <c:lblAlgn val="ctr"/>
        <c:lblOffset val="100"/>
        <c:noMultiLvlLbl val="0"/>
      </c:catAx>
      <c:valAx>
        <c:axId val="707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4030"/>
        <c:axId val="96249050"/>
      </c:barChart>
      <c:catAx>
        <c:axId val="397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50"/>
        <c:auto val="1"/>
        <c:lblAlgn val="ctr"/>
        <c:lblOffset val="100"/>
        <c:noMultiLvlLbl val="0"/>
      </c:catAx>
      <c:valAx>
        <c:axId val="962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09735"/>
        <c:axId val="78988794"/>
      </c:barChart>
      <c:catAx>
        <c:axId val="774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794"/>
        <c:auto val="1"/>
        <c:lblAlgn val="ctr"/>
        <c:lblOffset val="100"/>
        <c:noMultiLvlLbl val="0"/>
      </c:catAx>
      <c:valAx>
        <c:axId val="789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5865"/>
        <c:axId val="87733934"/>
      </c:barChart>
      <c:catAx>
        <c:axId val="485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34"/>
        <c:auto val="1"/>
        <c:lblAlgn val="ctr"/>
        <c:lblOffset val="100"/>
        <c:noMultiLvlLbl val="0"/>
      </c:catAx>
      <c:valAx>
        <c:axId val="877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2628"/>
        <c:axId val="7842444"/>
      </c:barChart>
      <c:catAx>
        <c:axId val="491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44"/>
        <c:auto val="1"/>
        <c:lblAlgn val="ctr"/>
        <c:lblOffset val="100"/>
        <c:noMultiLvlLbl val="0"/>
      </c:catAx>
      <c:valAx>
        <c:axId val="78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2567"/>
        <c:axId val="43411519"/>
      </c:barChart>
      <c:catAx>
        <c:axId val="222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19"/>
        <c:auto val="1"/>
        <c:lblAlgn val="ctr"/>
        <c:lblOffset val="100"/>
        <c:noMultiLvlLbl val="0"/>
      </c:catAx>
      <c:valAx>
        <c:axId val="434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93593"/>
        <c:axId val="70405249"/>
      </c:barChart>
      <c:catAx>
        <c:axId val="217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49"/>
        <c:auto val="1"/>
        <c:lblAlgn val="ctr"/>
        <c:lblOffset val="100"/>
        <c:noMultiLvlLbl val="0"/>
      </c:catAx>
      <c:valAx>
        <c:axId val="704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12858"/>
        <c:axId val="70277328"/>
      </c:barChart>
      <c:catAx>
        <c:axId val="444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28"/>
        <c:auto val="1"/>
        <c:lblAlgn val="ctr"/>
        <c:lblOffset val="100"/>
        <c:noMultiLvlLbl val="0"/>
      </c:catAx>
      <c:valAx>
        <c:axId val="702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6559"/>
        <c:axId val="17201782"/>
      </c:barChart>
      <c:catAx>
        <c:axId val="512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82"/>
        <c:auto val="1"/>
        <c:lblAlgn val="ctr"/>
        <c:lblOffset val="100"/>
        <c:noMultiLvlLbl val="0"/>
      </c:catAx>
      <c:valAx>
        <c:axId val="172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729"/>
        <c:axId val="94599659"/>
      </c:barChart>
      <c:catAx>
        <c:axId val="83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59"/>
        <c:auto val="1"/>
        <c:lblAlgn val="ctr"/>
        <c:lblOffset val="100"/>
        <c:noMultiLvlLbl val="0"/>
      </c:catAx>
      <c:valAx>
        <c:axId val="945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4699"/>
        <c:axId val="15517439"/>
      </c:barChart>
      <c:catAx>
        <c:axId val="237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439"/>
        <c:auto val="1"/>
        <c:lblAlgn val="ctr"/>
        <c:lblOffset val="100"/>
        <c:noMultiLvlLbl val="0"/>
      </c:catAx>
      <c:valAx>
        <c:axId val="155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87485"/>
        <c:axId val="88542918"/>
      </c:barChart>
      <c:catAx>
        <c:axId val="728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18"/>
        <c:auto val="1"/>
        <c:lblAlgn val="ctr"/>
        <c:lblOffset val="100"/>
        <c:noMultiLvlLbl val="0"/>
      </c:catAx>
      <c:valAx>
        <c:axId val="885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7997"/>
        <c:axId val="76125894"/>
      </c:barChart>
      <c:catAx>
        <c:axId val="496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894"/>
        <c:auto val="1"/>
        <c:lblAlgn val="ctr"/>
        <c:lblOffset val="100"/>
        <c:noMultiLvlLbl val="0"/>
      </c:catAx>
      <c:valAx>
        <c:axId val="761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94275"/>
        <c:axId val="85115473"/>
      </c:barChart>
      <c:catAx>
        <c:axId val="6949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473"/>
        <c:auto val="1"/>
        <c:lblAlgn val="ctr"/>
        <c:lblOffset val="100"/>
        <c:noMultiLvlLbl val="0"/>
      </c:catAx>
      <c:valAx>
        <c:axId val="851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8406"/>
        <c:axId val="81824639"/>
      </c:barChart>
      <c:catAx>
        <c:axId val="389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639"/>
        <c:auto val="1"/>
        <c:lblAlgn val="ctr"/>
        <c:lblOffset val="100"/>
        <c:noMultiLvlLbl val="0"/>
      </c:catAx>
      <c:valAx>
        <c:axId val="818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1152"/>
        <c:axId val="35876551"/>
      </c:barChart>
      <c:catAx>
        <c:axId val="283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51"/>
        <c:auto val="1"/>
        <c:lblAlgn val="ctr"/>
        <c:lblOffset val="100"/>
        <c:noMultiLvlLbl val="0"/>
      </c:catAx>
      <c:valAx>
        <c:axId val="358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5492"/>
        <c:axId val="63836627"/>
      </c:barChart>
      <c:catAx>
        <c:axId val="2648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27"/>
        <c:auto val="1"/>
        <c:lblAlgn val="ctr"/>
        <c:lblOffset val="100"/>
        <c:noMultiLvlLbl val="0"/>
      </c:catAx>
      <c:valAx>
        <c:axId val="638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