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12917"/>
        <c:axId val="18712470"/>
      </c:scatterChart>
      <c:valAx>
        <c:axId val="3761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70"/>
        <c:crossesAt val="0"/>
        <c:crossBetween val="midCat"/>
      </c:valAx>
      <c:valAx>
        <c:axId val="1871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67108"/>
        <c:axId val="35953082"/>
      </c:scatterChart>
      <c:valAx>
        <c:axId val="1066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082"/>
        <c:crossesAt val="0"/>
        <c:crossBetween val="midCat"/>
      </c:valAx>
      <c:valAx>
        <c:axId val="3595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8863"/>
        <c:axId val="12437698"/>
      </c:scatterChart>
      <c:valAx>
        <c:axId val="2746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698"/>
        <c:crossesAt val="0"/>
        <c:crossBetween val="midCat"/>
      </c:valAx>
      <c:valAx>
        <c:axId val="1243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20984"/>
        <c:axId val="66632654"/>
      </c:scatterChart>
      <c:valAx>
        <c:axId val="7792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654"/>
        <c:crossesAt val="0"/>
        <c:crossBetween val="midCat"/>
      </c:valAx>
      <c:valAx>
        <c:axId val="6663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