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02066"/>
        <c:axId val="51096626"/>
      </c:barChart>
      <c:catAx>
        <c:axId val="737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626"/>
        <c:auto val="1"/>
        <c:lblAlgn val="ctr"/>
        <c:lblOffset val="100"/>
        <c:noMultiLvlLbl val="0"/>
      </c:catAx>
      <c:valAx>
        <c:axId val="510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67320"/>
        <c:axId val="34661476"/>
      </c:barChart>
      <c:catAx>
        <c:axId val="8876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476"/>
        <c:auto val="1"/>
        <c:lblAlgn val="ctr"/>
        <c:lblOffset val="100"/>
        <c:noMultiLvlLbl val="0"/>
      </c:catAx>
      <c:valAx>
        <c:axId val="346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29706"/>
        <c:axId val="830419"/>
      </c:barChart>
      <c:catAx>
        <c:axId val="248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9"/>
        <c:auto val="1"/>
        <c:lblAlgn val="ctr"/>
        <c:lblOffset val="100"/>
        <c:noMultiLvlLbl val="0"/>
      </c:catAx>
      <c:valAx>
        <c:axId val="8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2085"/>
        <c:axId val="64649225"/>
      </c:barChart>
      <c:catAx>
        <c:axId val="201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225"/>
        <c:auto val="1"/>
        <c:lblAlgn val="ctr"/>
        <c:lblOffset val="100"/>
        <c:noMultiLvlLbl val="0"/>
      </c:catAx>
      <c:valAx>
        <c:axId val="646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20277"/>
        <c:axId val="60979124"/>
      </c:barChart>
      <c:catAx>
        <c:axId val="1092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124"/>
        <c:auto val="1"/>
        <c:lblAlgn val="ctr"/>
        <c:lblOffset val="100"/>
        <c:noMultiLvlLbl val="0"/>
      </c:catAx>
      <c:valAx>
        <c:axId val="609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80900"/>
        <c:axId val="93173013"/>
      </c:barChart>
      <c:catAx>
        <c:axId val="1958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013"/>
        <c:auto val="1"/>
        <c:lblAlgn val="ctr"/>
        <c:lblOffset val="100"/>
        <c:noMultiLvlLbl val="0"/>
      </c:catAx>
      <c:valAx>
        <c:axId val="931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591"/>
        <c:axId val="41050398"/>
      </c:barChart>
      <c:catAx>
        <c:axId val="695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398"/>
        <c:auto val="1"/>
        <c:lblAlgn val="ctr"/>
        <c:lblOffset val="100"/>
        <c:noMultiLvlLbl val="0"/>
      </c:catAx>
      <c:valAx>
        <c:axId val="410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84022"/>
        <c:axId val="1282577"/>
      </c:barChart>
      <c:catAx>
        <c:axId val="7508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77"/>
        <c:auto val="1"/>
        <c:lblAlgn val="ctr"/>
        <c:lblOffset val="100"/>
        <c:noMultiLvlLbl val="0"/>
      </c:catAx>
      <c:valAx>
        <c:axId val="12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66399"/>
        <c:axId val="77310218"/>
      </c:barChart>
      <c:catAx>
        <c:axId val="626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218"/>
        <c:auto val="1"/>
        <c:lblAlgn val="ctr"/>
        <c:lblOffset val="100"/>
        <c:noMultiLvlLbl val="0"/>
      </c:catAx>
      <c:valAx>
        <c:axId val="773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71416"/>
        <c:axId val="68384277"/>
      </c:barChart>
      <c:catAx>
        <c:axId val="869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277"/>
        <c:auto val="1"/>
        <c:lblAlgn val="ctr"/>
        <c:lblOffset val="100"/>
        <c:noMultiLvlLbl val="0"/>
      </c:catAx>
      <c:valAx>
        <c:axId val="683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18091"/>
        <c:axId val="54545326"/>
      </c:barChart>
      <c:catAx>
        <c:axId val="7971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326"/>
        <c:auto val="1"/>
        <c:lblAlgn val="ctr"/>
        <c:lblOffset val="100"/>
        <c:noMultiLvlLbl val="0"/>
      </c:catAx>
      <c:valAx>
        <c:axId val="545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73837"/>
        <c:axId val="87840819"/>
      </c:barChart>
      <c:catAx>
        <c:axId val="1527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819"/>
        <c:auto val="1"/>
        <c:lblAlgn val="ctr"/>
        <c:lblOffset val="100"/>
        <c:noMultiLvlLbl val="0"/>
      </c:catAx>
      <c:valAx>
        <c:axId val="8784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89960"/>
        <c:axId val="151285"/>
      </c:barChart>
      <c:catAx>
        <c:axId val="6868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5"/>
        <c:auto val="1"/>
        <c:lblAlgn val="ctr"/>
        <c:lblOffset val="100"/>
        <c:noMultiLvlLbl val="0"/>
      </c:catAx>
      <c:valAx>
        <c:axId val="15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8176"/>
        <c:axId val="94664379"/>
      </c:barChart>
      <c:catAx>
        <c:axId val="719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379"/>
        <c:auto val="1"/>
        <c:lblAlgn val="ctr"/>
        <c:lblOffset val="100"/>
        <c:noMultiLvlLbl val="0"/>
      </c:catAx>
      <c:valAx>
        <c:axId val="946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7440"/>
        <c:axId val="97623234"/>
      </c:barChart>
      <c:catAx>
        <c:axId val="366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234"/>
        <c:auto val="1"/>
        <c:lblAlgn val="ctr"/>
        <c:lblOffset val="100"/>
        <c:noMultiLvlLbl val="0"/>
      </c:catAx>
      <c:valAx>
        <c:axId val="976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17717"/>
        <c:axId val="46831656"/>
      </c:barChart>
      <c:catAx>
        <c:axId val="6341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656"/>
        <c:auto val="1"/>
        <c:lblAlgn val="ctr"/>
        <c:lblOffset val="100"/>
        <c:noMultiLvlLbl val="0"/>
      </c:catAx>
      <c:valAx>
        <c:axId val="468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10973"/>
        <c:axId val="71900999"/>
      </c:barChart>
      <c:catAx>
        <c:axId val="3281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999"/>
        <c:auto val="1"/>
        <c:lblAlgn val="ctr"/>
        <c:lblOffset val="100"/>
        <c:noMultiLvlLbl val="0"/>
      </c:catAx>
      <c:valAx>
        <c:axId val="719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98654"/>
        <c:axId val="81225915"/>
      </c:barChart>
      <c:catAx>
        <c:axId val="631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915"/>
        <c:auto val="1"/>
        <c:lblAlgn val="ctr"/>
        <c:lblOffset val="100"/>
        <c:noMultiLvlLbl val="0"/>
      </c:catAx>
      <c:valAx>
        <c:axId val="812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