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5751"/>
        <c:axId val="47942231"/>
      </c:scatterChart>
      <c:valAx>
        <c:axId val="5105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2231"/>
        <c:crossesAt val="0"/>
        <c:crossBetween val="midCat"/>
      </c:valAx>
      <c:valAx>
        <c:axId val="47942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278866"/>
        <c:axId val="83280597"/>
      </c:scatterChart>
      <c:valAx>
        <c:axId val="68278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0597"/>
        <c:crossesAt val="0"/>
        <c:crossBetween val="midCat"/>
      </c:valAx>
      <c:valAx>
        <c:axId val="83280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8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25242"/>
        <c:axId val="51077420"/>
      </c:scatterChart>
      <c:valAx>
        <c:axId val="39825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7420"/>
        <c:crossesAt val="0"/>
        <c:crossBetween val="midCat"/>
      </c:valAx>
      <c:valAx>
        <c:axId val="51077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5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3190"/>
        <c:axId val="39888938"/>
      </c:scatterChart>
      <c:valAx>
        <c:axId val="1533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8938"/>
        <c:crossesAt val="0"/>
        <c:crossBetween val="midCat"/>
      </c:valAx>
      <c:valAx>
        <c:axId val="39888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