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846060"/>
        <c:axId val="26282780"/>
      </c:barChart>
      <c:catAx>
        <c:axId val="21846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2780"/>
        <c:auto val="1"/>
        <c:lblAlgn val="ctr"/>
        <c:lblOffset val="100"/>
        <c:noMultiLvlLbl val="0"/>
      </c:catAx>
      <c:valAx>
        <c:axId val="26282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6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742591"/>
        <c:axId val="24700621"/>
      </c:barChart>
      <c:catAx>
        <c:axId val="41742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00621"/>
        <c:auto val="1"/>
        <c:lblAlgn val="ctr"/>
        <c:lblOffset val="100"/>
        <c:noMultiLvlLbl val="0"/>
      </c:catAx>
      <c:valAx>
        <c:axId val="24700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2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533196"/>
        <c:axId val="76477251"/>
      </c:barChart>
      <c:catAx>
        <c:axId val="31533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7251"/>
        <c:auto val="1"/>
        <c:lblAlgn val="ctr"/>
        <c:lblOffset val="100"/>
        <c:noMultiLvlLbl val="0"/>
      </c:catAx>
      <c:valAx>
        <c:axId val="76477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3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783977"/>
        <c:axId val="24164476"/>
      </c:barChart>
      <c:catAx>
        <c:axId val="23783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4476"/>
        <c:auto val="1"/>
        <c:lblAlgn val="ctr"/>
        <c:lblOffset val="100"/>
        <c:noMultiLvlLbl val="0"/>
      </c:catAx>
      <c:valAx>
        <c:axId val="24164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3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600798"/>
        <c:axId val="74894197"/>
      </c:barChart>
      <c:catAx>
        <c:axId val="80600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4197"/>
        <c:auto val="1"/>
        <c:lblAlgn val="ctr"/>
        <c:lblOffset val="100"/>
        <c:noMultiLvlLbl val="0"/>
      </c:catAx>
      <c:valAx>
        <c:axId val="74894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0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452709"/>
        <c:axId val="24807853"/>
      </c:barChart>
      <c:catAx>
        <c:axId val="90452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7853"/>
        <c:auto val="1"/>
        <c:lblAlgn val="ctr"/>
        <c:lblOffset val="100"/>
        <c:noMultiLvlLbl val="0"/>
      </c:catAx>
      <c:valAx>
        <c:axId val="24807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2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797082"/>
        <c:axId val="84716346"/>
      </c:barChart>
      <c:catAx>
        <c:axId val="72797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6346"/>
        <c:auto val="1"/>
        <c:lblAlgn val="ctr"/>
        <c:lblOffset val="100"/>
        <c:noMultiLvlLbl val="0"/>
      </c:catAx>
      <c:valAx>
        <c:axId val="84716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7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585877"/>
        <c:axId val="51164550"/>
      </c:barChart>
      <c:catAx>
        <c:axId val="11585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4550"/>
        <c:auto val="1"/>
        <c:lblAlgn val="ctr"/>
        <c:lblOffset val="100"/>
        <c:noMultiLvlLbl val="0"/>
      </c:catAx>
      <c:valAx>
        <c:axId val="51164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5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046580"/>
        <c:axId val="34179843"/>
      </c:barChart>
      <c:catAx>
        <c:axId val="61046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9843"/>
        <c:auto val="1"/>
        <c:lblAlgn val="ctr"/>
        <c:lblOffset val="100"/>
        <c:noMultiLvlLbl val="0"/>
      </c:catAx>
      <c:valAx>
        <c:axId val="34179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6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689624"/>
        <c:axId val="93004638"/>
      </c:barChart>
      <c:catAx>
        <c:axId val="76689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4638"/>
        <c:auto val="1"/>
        <c:lblAlgn val="ctr"/>
        <c:lblOffset val="100"/>
        <c:noMultiLvlLbl val="0"/>
      </c:catAx>
      <c:valAx>
        <c:axId val="93004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9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918396"/>
        <c:axId val="62290557"/>
      </c:barChart>
      <c:catAx>
        <c:axId val="13918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0557"/>
        <c:auto val="1"/>
        <c:lblAlgn val="ctr"/>
        <c:lblOffset val="100"/>
        <c:noMultiLvlLbl val="0"/>
      </c:catAx>
      <c:valAx>
        <c:axId val="62290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8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852648"/>
        <c:axId val="98789639"/>
      </c:barChart>
      <c:catAx>
        <c:axId val="55852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9639"/>
        <c:auto val="1"/>
        <c:lblAlgn val="ctr"/>
        <c:lblOffset val="100"/>
        <c:noMultiLvlLbl val="0"/>
      </c:catAx>
      <c:valAx>
        <c:axId val="98789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2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135248"/>
        <c:axId val="39860444"/>
      </c:barChart>
      <c:catAx>
        <c:axId val="91135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0444"/>
        <c:auto val="1"/>
        <c:lblAlgn val="ctr"/>
        <c:lblOffset val="100"/>
        <c:noMultiLvlLbl val="0"/>
      </c:catAx>
      <c:valAx>
        <c:axId val="39860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5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992006"/>
        <c:axId val="72226512"/>
      </c:barChart>
      <c:catAx>
        <c:axId val="89992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6512"/>
        <c:auto val="1"/>
        <c:lblAlgn val="ctr"/>
        <c:lblOffset val="100"/>
        <c:noMultiLvlLbl val="0"/>
      </c:catAx>
      <c:valAx>
        <c:axId val="72226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2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726018"/>
        <c:axId val="33592777"/>
      </c:barChart>
      <c:catAx>
        <c:axId val="55726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2777"/>
        <c:auto val="1"/>
        <c:lblAlgn val="ctr"/>
        <c:lblOffset val="100"/>
        <c:noMultiLvlLbl val="0"/>
      </c:catAx>
      <c:valAx>
        <c:axId val="33592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6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673618"/>
        <c:axId val="93153502"/>
      </c:barChart>
      <c:catAx>
        <c:axId val="70673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3502"/>
        <c:auto val="1"/>
        <c:lblAlgn val="ctr"/>
        <c:lblOffset val="100"/>
        <c:noMultiLvlLbl val="0"/>
      </c:catAx>
      <c:valAx>
        <c:axId val="93153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3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022088"/>
        <c:axId val="33672760"/>
      </c:barChart>
      <c:catAx>
        <c:axId val="33022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2760"/>
        <c:auto val="1"/>
        <c:lblAlgn val="ctr"/>
        <c:lblOffset val="100"/>
        <c:noMultiLvlLbl val="0"/>
      </c:catAx>
      <c:valAx>
        <c:axId val="33672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2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350523"/>
        <c:axId val="17990348"/>
      </c:barChart>
      <c:catAx>
        <c:axId val="14350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0348"/>
        <c:auto val="1"/>
        <c:lblAlgn val="ctr"/>
        <c:lblOffset val="100"/>
        <c:noMultiLvlLbl val="0"/>
      </c:catAx>
      <c:valAx>
        <c:axId val="17990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0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