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51112"/>
        <c:axId val="97475558"/>
      </c:scatterChart>
      <c:valAx>
        <c:axId val="50251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558"/>
        <c:crossesAt val="0"/>
        <c:crossBetween val="midCat"/>
      </c:valAx>
      <c:valAx>
        <c:axId val="97475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06945"/>
        <c:axId val="37289516"/>
      </c:scatterChart>
      <c:valAx>
        <c:axId val="95206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516"/>
        <c:crossesAt val="0"/>
        <c:crossBetween val="midCat"/>
      </c:valAx>
      <c:valAx>
        <c:axId val="37289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14454"/>
        <c:axId val="8760013"/>
      </c:scatterChart>
      <c:valAx>
        <c:axId val="47214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13"/>
        <c:crossesAt val="0"/>
        <c:crossBetween val="midCat"/>
      </c:valAx>
      <c:valAx>
        <c:axId val="8760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61873"/>
        <c:axId val="57550189"/>
      </c:scatterChart>
      <c:valAx>
        <c:axId val="17061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189"/>
        <c:crossesAt val="0"/>
        <c:crossBetween val="midCat"/>
      </c:valAx>
      <c:valAx>
        <c:axId val="57550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