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33788"/>
        <c:axId val="46897449"/>
      </c:barChart>
      <c:catAx>
        <c:axId val="2173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449"/>
        <c:auto val="1"/>
        <c:lblAlgn val="ctr"/>
        <c:lblOffset val="100"/>
        <c:noMultiLvlLbl val="0"/>
      </c:catAx>
      <c:valAx>
        <c:axId val="4689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54614"/>
        <c:axId val="4502551"/>
      </c:barChart>
      <c:catAx>
        <c:axId val="5845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51"/>
        <c:auto val="1"/>
        <c:lblAlgn val="ctr"/>
        <c:lblOffset val="100"/>
        <c:noMultiLvlLbl val="0"/>
      </c:catAx>
      <c:valAx>
        <c:axId val="450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75751"/>
        <c:axId val="99235221"/>
      </c:barChart>
      <c:catAx>
        <c:axId val="2717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221"/>
        <c:auto val="1"/>
        <c:lblAlgn val="ctr"/>
        <c:lblOffset val="100"/>
        <c:noMultiLvlLbl val="0"/>
      </c:catAx>
      <c:valAx>
        <c:axId val="9923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36279"/>
        <c:axId val="72932386"/>
      </c:barChart>
      <c:catAx>
        <c:axId val="7693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386"/>
        <c:auto val="1"/>
        <c:lblAlgn val="ctr"/>
        <c:lblOffset val="100"/>
        <c:noMultiLvlLbl val="0"/>
      </c:catAx>
      <c:valAx>
        <c:axId val="7293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59167"/>
        <c:axId val="49405733"/>
      </c:barChart>
      <c:catAx>
        <c:axId val="2885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733"/>
        <c:auto val="1"/>
        <c:lblAlgn val="ctr"/>
        <c:lblOffset val="100"/>
        <c:noMultiLvlLbl val="0"/>
      </c:catAx>
      <c:valAx>
        <c:axId val="4940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04750"/>
        <c:axId val="37097462"/>
      </c:barChart>
      <c:catAx>
        <c:axId val="9080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462"/>
        <c:auto val="1"/>
        <c:lblAlgn val="ctr"/>
        <c:lblOffset val="100"/>
        <c:noMultiLvlLbl val="0"/>
      </c:catAx>
      <c:valAx>
        <c:axId val="3709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58865"/>
        <c:axId val="12953816"/>
      </c:barChart>
      <c:catAx>
        <c:axId val="7505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816"/>
        <c:auto val="1"/>
        <c:lblAlgn val="ctr"/>
        <c:lblOffset val="100"/>
        <c:noMultiLvlLbl val="0"/>
      </c:catAx>
      <c:valAx>
        <c:axId val="1295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54009"/>
        <c:axId val="15461822"/>
      </c:barChart>
      <c:catAx>
        <c:axId val="6695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822"/>
        <c:auto val="1"/>
        <c:lblAlgn val="ctr"/>
        <c:lblOffset val="100"/>
        <c:noMultiLvlLbl val="0"/>
      </c:catAx>
      <c:valAx>
        <c:axId val="1546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04545"/>
        <c:axId val="1339716"/>
      </c:barChart>
      <c:catAx>
        <c:axId val="1430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16"/>
        <c:auto val="1"/>
        <c:lblAlgn val="ctr"/>
        <c:lblOffset val="100"/>
        <c:noMultiLvlLbl val="0"/>
      </c:catAx>
      <c:valAx>
        <c:axId val="133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04906"/>
        <c:axId val="19233364"/>
      </c:barChart>
      <c:catAx>
        <c:axId val="9750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364"/>
        <c:auto val="1"/>
        <c:lblAlgn val="ctr"/>
        <c:lblOffset val="100"/>
        <c:noMultiLvlLbl val="0"/>
      </c:catAx>
      <c:valAx>
        <c:axId val="1923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37302"/>
        <c:axId val="2488918"/>
      </c:barChart>
      <c:catAx>
        <c:axId val="5623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18"/>
        <c:auto val="1"/>
        <c:lblAlgn val="ctr"/>
        <c:lblOffset val="100"/>
        <c:noMultiLvlLbl val="0"/>
      </c:catAx>
      <c:valAx>
        <c:axId val="248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11800"/>
        <c:axId val="27367151"/>
      </c:barChart>
      <c:catAx>
        <c:axId val="5221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151"/>
        <c:auto val="1"/>
        <c:lblAlgn val="ctr"/>
        <c:lblOffset val="100"/>
        <c:noMultiLvlLbl val="0"/>
      </c:catAx>
      <c:valAx>
        <c:axId val="2736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72130"/>
        <c:axId val="83891415"/>
      </c:barChart>
      <c:catAx>
        <c:axId val="5147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415"/>
        <c:auto val="1"/>
        <c:lblAlgn val="ctr"/>
        <c:lblOffset val="100"/>
        <c:noMultiLvlLbl val="0"/>
      </c:catAx>
      <c:valAx>
        <c:axId val="8389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676032"/>
        <c:axId val="73324085"/>
      </c:barChart>
      <c:catAx>
        <c:axId val="5367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085"/>
        <c:auto val="1"/>
        <c:lblAlgn val="ctr"/>
        <c:lblOffset val="100"/>
        <c:noMultiLvlLbl val="0"/>
      </c:catAx>
      <c:valAx>
        <c:axId val="7332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4806"/>
        <c:axId val="95743515"/>
      </c:barChart>
      <c:catAx>
        <c:axId val="150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515"/>
        <c:auto val="1"/>
        <c:lblAlgn val="ctr"/>
        <c:lblOffset val="100"/>
        <c:noMultiLvlLbl val="0"/>
      </c:catAx>
      <c:valAx>
        <c:axId val="9574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65603"/>
        <c:axId val="23776770"/>
      </c:barChart>
      <c:catAx>
        <c:axId val="4156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770"/>
        <c:auto val="1"/>
        <c:lblAlgn val="ctr"/>
        <c:lblOffset val="100"/>
        <c:noMultiLvlLbl val="0"/>
      </c:catAx>
      <c:valAx>
        <c:axId val="2377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82488"/>
        <c:axId val="60295131"/>
      </c:barChart>
      <c:catAx>
        <c:axId val="8018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131"/>
        <c:auto val="1"/>
        <c:lblAlgn val="ctr"/>
        <c:lblOffset val="100"/>
        <c:noMultiLvlLbl val="0"/>
      </c:catAx>
      <c:valAx>
        <c:axId val="6029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8752"/>
        <c:axId val="34795200"/>
      </c:barChart>
      <c:catAx>
        <c:axId val="884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200"/>
        <c:auto val="1"/>
        <c:lblAlgn val="ctr"/>
        <c:lblOffset val="100"/>
        <c:noMultiLvlLbl val="0"/>
      </c:catAx>
      <c:valAx>
        <c:axId val="3479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