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515378"/>
        <c:axId val="23303718"/>
      </c:scatterChart>
      <c:valAx>
        <c:axId val="87515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3718"/>
        <c:crossesAt val="0"/>
        <c:crossBetween val="midCat"/>
      </c:valAx>
      <c:valAx>
        <c:axId val="23303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5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380110"/>
        <c:axId val="35968682"/>
      </c:scatterChart>
      <c:valAx>
        <c:axId val="27380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8682"/>
        <c:crossesAt val="0"/>
        <c:crossBetween val="midCat"/>
      </c:valAx>
      <c:valAx>
        <c:axId val="35968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0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541640"/>
        <c:axId val="56920056"/>
      </c:scatterChart>
      <c:valAx>
        <c:axId val="95541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0056"/>
        <c:crossesAt val="0"/>
        <c:crossBetween val="midCat"/>
      </c:valAx>
      <c:valAx>
        <c:axId val="56920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1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840822"/>
        <c:axId val="70123036"/>
      </c:scatterChart>
      <c:valAx>
        <c:axId val="69840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3036"/>
        <c:crossesAt val="0"/>
        <c:crossBetween val="midCat"/>
      </c:valAx>
      <c:valAx>
        <c:axId val="70123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0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